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27753507"/>
        <c:axId val="50778683"/>
      </c:scatterChart>
      <c:valAx>
        <c:axId val="27753507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78683"/>
        <c:crossesAt val="0"/>
        <c:crossBetween val="midCat"/>
        <c:majorUnit val="7"/>
      </c:valAx>
      <c:valAx>
        <c:axId val="507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507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10843713"/>
        <c:axId val="2938405"/>
      </c:scatterChart>
      <c:valAx>
        <c:axId val="10843713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8405"/>
        <c:crossesAt val="0"/>
        <c:crossBetween val="midCat"/>
        <c:majorUnit val="7"/>
      </c:valAx>
      <c:valAx>
        <c:axId val="29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713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