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1740019"/>
        <c:axId val="47595238"/>
      </c:scatterChart>
      <c:valAx>
        <c:axId val="1740019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5238"/>
        <c:crossesAt val="0"/>
        <c:crossBetween val="midCat"/>
        <c:majorUnit val="7"/>
      </c:valAx>
      <c:valAx>
        <c:axId val="475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19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38682429"/>
        <c:axId val="95197964"/>
      </c:scatterChart>
      <c:valAx>
        <c:axId val="38682429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97964"/>
        <c:crossesAt val="0"/>
        <c:crossBetween val="midCat"/>
        <c:majorUnit val="7"/>
      </c:valAx>
      <c:valAx>
        <c:axId val="951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29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