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rebay" sheetId="1" state="visible" r:id="rId2"/>
    <sheet name="Winchell Bay" sheetId="2" state="visible" r:id="rId3"/>
    <sheet name="Finegol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80">
  <si>
    <t xml:space="preserve">In-Situ Inc.</t>
  </si>
  <si>
    <t xml:space="preserve">Troll 9000 Profiler</t>
  </si>
  <si>
    <t xml:space="preserve">Report generated:</t>
  </si>
  <si>
    <t xml:space="preserve">Report from file:</t>
  </si>
  <si>
    <t xml:space="preserve">...\SN32034 2004-12-14 084327 flt1204.bin</t>
  </si>
  <si>
    <t xml:space="preserve">Win-Situ Version</t>
  </si>
  <si>
    <t xml:space="preserve">Serial number:</t>
  </si>
  <si>
    <t xml:space="preserve">Firmware Version</t>
  </si>
  <si>
    <t xml:space="preserve">Unit name: </t>
  </si>
  <si>
    <t xml:space="preserve">Troll 9000</t>
  </si>
  <si>
    <t xml:space="preserve">Test name:</t>
  </si>
  <si>
    <t xml:space="preserve">flt1204</t>
  </si>
  <si>
    <t xml:space="preserve">Test defined on:</t>
  </si>
  <si>
    <t xml:space="preserve">Test started on:</t>
  </si>
  <si>
    <t xml:space="preserve">Test stopped on:</t>
  </si>
  <si>
    <t xml:space="preserve">N/A</t>
  </si>
  <si>
    <t xml:space="preserve">Test extracted on:</t>
  </si>
  <si>
    <t xml:space="preserve">Data gathered using Event testing</t>
  </si>
  <si>
    <t xml:space="preserve">   Time between data points:          0.0</t>
  </si>
  <si>
    <t xml:space="preserve">Seconds.</t>
  </si>
  <si>
    <t xml:space="preserve">   Time between default storages:          0.0</t>
  </si>
  <si>
    <t xml:space="preserve">   Monitoring data on channel [1]</t>
  </si>
  <si>
    <t xml:space="preserve">   Data stored if delta value exceeds:</t>
  </si>
  <si>
    <t xml:space="preserve">Fahrenheit</t>
  </si>
  <si>
    <t xml:space="preserve">   Number of data samples:</t>
  </si>
  <si>
    <t xml:space="preserve">TOTAL DATA SAMPLES</t>
  </si>
  <si>
    <t xml:space="preserve">Channel number [1]</t>
  </si>
  <si>
    <t xml:space="preserve">  Measurement type:</t>
  </si>
  <si>
    <t xml:space="preserve">Temperature</t>
  </si>
  <si>
    <t xml:space="preserve">  Channel name:</t>
  </si>
  <si>
    <t xml:space="preserve">Channel number [2]</t>
  </si>
  <si>
    <t xml:space="preserve">Pressure</t>
  </si>
  <si>
    <t xml:space="preserve">OnBoard Pressure</t>
  </si>
  <si>
    <t xml:space="preserve">  Sensor Range:</t>
  </si>
  <si>
    <t xml:space="preserve">300 PSIG.</t>
  </si>
  <si>
    <t xml:space="preserve">  Density:</t>
  </si>
  <si>
    <t xml:space="preserve">   1.000 g/cm3</t>
  </si>
  <si>
    <t xml:space="preserve">  Latitude:</t>
  </si>
  <si>
    <t xml:space="preserve">45 degrees</t>
  </si>
  <si>
    <t xml:space="preserve">  Elevation:</t>
  </si>
  <si>
    <t xml:space="preserve">   0.000 meters (0.000 feet)</t>
  </si>
  <si>
    <t xml:space="preserve">Channel number [3]</t>
  </si>
  <si>
    <t xml:space="preserve">Barometric Pressure</t>
  </si>
  <si>
    <t xml:space="preserve">Channel number [5]</t>
  </si>
  <si>
    <t xml:space="preserve">Battery Voltage</t>
  </si>
  <si>
    <t xml:space="preserve">Channel number [25]</t>
  </si>
  <si>
    <t xml:space="preserve">Dissolved Oxygen</t>
  </si>
  <si>
    <t xml:space="preserve">Channel number [31]</t>
  </si>
  <si>
    <t xml:space="preserve">pH</t>
  </si>
  <si>
    <t xml:space="preserve">Channel number [45]</t>
  </si>
  <si>
    <t xml:space="preserve">Conductivity, Low Range</t>
  </si>
  <si>
    <t xml:space="preserve">Surface Elevation (Ft)=</t>
  </si>
  <si>
    <t xml:space="preserve">Chan[1]</t>
  </si>
  <si>
    <t xml:space="preserve">Chan[2]</t>
  </si>
  <si>
    <t xml:space="preserve">Chan[3]</t>
  </si>
  <si>
    <t xml:space="preserve">Chan[5]</t>
  </si>
  <si>
    <t xml:space="preserve">Chan[25]</t>
  </si>
  <si>
    <t xml:space="preserve">Chan[31]</t>
  </si>
  <si>
    <t xml:space="preserve">Chan[45]</t>
  </si>
  <si>
    <t xml:space="preserve">Elevation</t>
  </si>
  <si>
    <t xml:space="preserve">Barometric</t>
  </si>
  <si>
    <t xml:space="preserve">Battery</t>
  </si>
  <si>
    <t xml:space="preserve">Clark DO</t>
  </si>
  <si>
    <t xml:space="preserve">Conductivity</t>
  </si>
  <si>
    <t xml:space="preserve">  Date</t>
  </si>
  <si>
    <t xml:space="preserve">  Time</t>
  </si>
  <si>
    <t xml:space="preserve">  ET (sec)</t>
  </si>
  <si>
    <t xml:space="preserve">Feet</t>
  </si>
  <si>
    <t xml:space="preserve">Feet H2O</t>
  </si>
  <si>
    <t xml:space="preserve">Inches Hg</t>
  </si>
  <si>
    <t xml:space="preserve">Volts</t>
  </si>
  <si>
    <t xml:space="preserve">micrograms/L</t>
  </si>
  <si>
    <t xml:space="preserve">microSiemens/cm Actual Conductivity</t>
  </si>
  <si>
    <t xml:space="preserve">--------</t>
  </si>
  <si>
    <t xml:space="preserve">------------</t>
  </si>
  <si>
    <t xml:space="preserve">---------------</t>
  </si>
  <si>
    <t xml:space="preserve">...\SN32034 2004-12-15 101627 win12042.bin</t>
  </si>
  <si>
    <t xml:space="preserve">win12042</t>
  </si>
  <si>
    <t xml:space="preserve">...\SN32034 2004-12-15 110523 fin1204.bin</t>
  </si>
  <si>
    <t xml:space="preserve">fin12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60" activeCellId="0" sqref="B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3" customFormat="false" ht="12.75" hidden="false" customHeight="false" outlineLevel="0" collapsed="false">
      <c r="A3" s="0" t="s">
        <v>2</v>
      </c>
      <c r="B3" s="1" t="n">
        <v>38336</v>
      </c>
      <c r="C3" s="2" t="n">
        <v>0.306689814814815</v>
      </c>
      <c r="D3" s="2"/>
    </row>
    <row r="4" customFormat="false" ht="12.75" hidden="false" customHeight="false" outlineLevel="0" collapsed="false">
      <c r="A4" s="0" t="s">
        <v>3</v>
      </c>
      <c r="B4" s="0" t="s">
        <v>4</v>
      </c>
    </row>
    <row r="5" customFormat="false" ht="12.75" hidden="false" customHeight="false" outlineLevel="0" collapsed="false">
      <c r="A5" s="0" t="s">
        <v>5</v>
      </c>
      <c r="B5" s="0" t="n">
        <v>4.5</v>
      </c>
    </row>
    <row r="7" customFormat="false" ht="12.75" hidden="false" customHeight="false" outlineLevel="0" collapsed="false">
      <c r="A7" s="0" t="s">
        <v>6</v>
      </c>
      <c r="B7" s="0" t="n">
        <v>32034</v>
      </c>
    </row>
    <row r="8" customFormat="false" ht="12.75" hidden="false" customHeight="false" outlineLevel="0" collapsed="false">
      <c r="A8" s="0" t="s">
        <v>7</v>
      </c>
      <c r="B8" s="0" t="n">
        <v>1.39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1" customFormat="false" ht="12.75" hidden="false" customHeight="false" outlineLevel="0" collapsed="false">
      <c r="A11" s="0" t="s">
        <v>10</v>
      </c>
      <c r="C11" s="0" t="s">
        <v>11</v>
      </c>
    </row>
    <row r="13" customFormat="false" ht="12.75" hidden="false" customHeight="false" outlineLevel="0" collapsed="false">
      <c r="A13" s="0" t="s">
        <v>12</v>
      </c>
      <c r="B13" s="1" t="n">
        <v>38335</v>
      </c>
      <c r="C13" s="2" t="n">
        <v>0.363506944444445</v>
      </c>
      <c r="D13" s="2"/>
    </row>
    <row r="14" customFormat="false" ht="12.75" hidden="false" customHeight="false" outlineLevel="0" collapsed="false">
      <c r="A14" s="0" t="s">
        <v>13</v>
      </c>
      <c r="B14" s="1" t="n">
        <v>38335</v>
      </c>
      <c r="C14" s="2" t="n">
        <v>0.363506944444445</v>
      </c>
      <c r="D14" s="2"/>
    </row>
    <row r="15" customFormat="false" ht="12.75" hidden="false" customHeight="false" outlineLevel="0" collapsed="false">
      <c r="A15" s="0" t="s">
        <v>14</v>
      </c>
      <c r="B15" s="0" t="s">
        <v>15</v>
      </c>
      <c r="C15" s="0" t="s">
        <v>15</v>
      </c>
    </row>
    <row r="16" customFormat="false" ht="12.75" hidden="false" customHeight="false" outlineLevel="0" collapsed="false">
      <c r="A16" s="0" t="s">
        <v>16</v>
      </c>
      <c r="B16" s="0" t="s">
        <v>15</v>
      </c>
      <c r="C16" s="0" t="s">
        <v>15</v>
      </c>
    </row>
    <row r="18" customFormat="false" ht="12.75" hidden="false" customHeight="false" outlineLevel="0" collapsed="false">
      <c r="A18" s="0" t="s">
        <v>17</v>
      </c>
    </row>
    <row r="19" customFormat="false" ht="12.75" hidden="false" customHeight="false" outlineLevel="0" collapsed="false">
      <c r="A19" s="0" t="s">
        <v>18</v>
      </c>
      <c r="B19" s="0" t="s">
        <v>19</v>
      </c>
    </row>
    <row r="20" customFormat="false" ht="12.75" hidden="false" customHeight="false" outlineLevel="0" collapsed="false">
      <c r="A20" s="0" t="s">
        <v>20</v>
      </c>
      <c r="B20" s="0" t="s">
        <v>19</v>
      </c>
    </row>
    <row r="21" customFormat="false" ht="12.75" hidden="false" customHeight="false" outlineLevel="0" collapsed="false">
      <c r="A21" s="0" t="s">
        <v>21</v>
      </c>
    </row>
    <row r="22" customFormat="false" ht="12.75" hidden="false" customHeight="false" outlineLevel="0" collapsed="false">
      <c r="A22" s="0" t="s">
        <v>22</v>
      </c>
      <c r="B22" s="0" t="n">
        <v>0</v>
      </c>
      <c r="C22" s="0" t="s">
        <v>23</v>
      </c>
    </row>
    <row r="23" customFormat="false" ht="12.75" hidden="false" customHeight="false" outlineLevel="0" collapsed="false">
      <c r="A23" s="0" t="s">
        <v>24</v>
      </c>
      <c r="B23" s="0" t="n">
        <v>33</v>
      </c>
    </row>
    <row r="26" customFormat="false" ht="12.75" hidden="false" customHeight="false" outlineLevel="0" collapsed="false">
      <c r="A26" s="0" t="s">
        <v>25</v>
      </c>
      <c r="B26" s="0" t="n">
        <v>33</v>
      </c>
    </row>
    <row r="28" customFormat="false" ht="12.75" hidden="false" customHeight="false" outlineLevel="0" collapsed="false">
      <c r="A28" s="0" t="s">
        <v>26</v>
      </c>
    </row>
    <row r="29" customFormat="false" ht="12.75" hidden="false" customHeight="false" outlineLevel="0" collapsed="false">
      <c r="A29" s="0" t="s">
        <v>27</v>
      </c>
      <c r="B29" s="0" t="s">
        <v>28</v>
      </c>
    </row>
    <row r="30" customFormat="false" ht="12.75" hidden="false" customHeight="false" outlineLevel="0" collapsed="false">
      <c r="A30" s="0" t="s">
        <v>29</v>
      </c>
    </row>
    <row r="32" customFormat="false" ht="12.75" hidden="false" customHeight="false" outlineLevel="0" collapsed="false">
      <c r="A32" s="0" t="s">
        <v>30</v>
      </c>
    </row>
    <row r="33" customFormat="false" ht="12.75" hidden="false" customHeight="false" outlineLevel="0" collapsed="false">
      <c r="A33" s="0" t="s">
        <v>27</v>
      </c>
      <c r="B33" s="0" t="s">
        <v>31</v>
      </c>
    </row>
    <row r="34" customFormat="false" ht="12.75" hidden="false" customHeight="false" outlineLevel="0" collapsed="false">
      <c r="A34" s="0" t="s">
        <v>29</v>
      </c>
      <c r="B34" s="0" t="s">
        <v>32</v>
      </c>
    </row>
    <row r="35" customFormat="false" ht="12.75" hidden="false" customHeight="false" outlineLevel="0" collapsed="false">
      <c r="A35" s="0" t="s">
        <v>33</v>
      </c>
      <c r="B35" s="0" t="s">
        <v>34</v>
      </c>
    </row>
    <row r="36" customFormat="false" ht="12.75" hidden="false" customHeight="false" outlineLevel="0" collapsed="false">
      <c r="A36" s="0" t="s">
        <v>35</v>
      </c>
      <c r="C36" s="0" t="s">
        <v>36</v>
      </c>
    </row>
    <row r="37" customFormat="false" ht="12.75" hidden="false" customHeight="false" outlineLevel="0" collapsed="false">
      <c r="A37" s="0" t="s">
        <v>37</v>
      </c>
      <c r="B37" s="0" t="s">
        <v>38</v>
      </c>
    </row>
    <row r="38" customFormat="false" ht="12.75" hidden="false" customHeight="false" outlineLevel="0" collapsed="false">
      <c r="A38" s="0" t="s">
        <v>39</v>
      </c>
      <c r="B38" s="0" t="s">
        <v>40</v>
      </c>
    </row>
    <row r="40" customFormat="false" ht="12.75" hidden="false" customHeight="false" outlineLevel="0" collapsed="false">
      <c r="A40" s="0" t="s">
        <v>41</v>
      </c>
    </row>
    <row r="41" customFormat="false" ht="12.75" hidden="false" customHeight="false" outlineLevel="0" collapsed="false">
      <c r="A41" s="0" t="s">
        <v>27</v>
      </c>
      <c r="B41" s="0" t="s">
        <v>42</v>
      </c>
    </row>
    <row r="42" customFormat="false" ht="12.75" hidden="false" customHeight="false" outlineLevel="0" collapsed="false">
      <c r="A42" s="0" t="s">
        <v>29</v>
      </c>
    </row>
    <row r="44" customFormat="false" ht="12.75" hidden="false" customHeight="false" outlineLevel="0" collapsed="false">
      <c r="A44" s="0" t="s">
        <v>43</v>
      </c>
    </row>
    <row r="45" customFormat="false" ht="12.75" hidden="false" customHeight="false" outlineLevel="0" collapsed="false">
      <c r="A45" s="0" t="s">
        <v>27</v>
      </c>
      <c r="B45" s="0" t="s">
        <v>44</v>
      </c>
    </row>
    <row r="46" customFormat="false" ht="12.75" hidden="false" customHeight="false" outlineLevel="0" collapsed="false">
      <c r="A46" s="0" t="s">
        <v>29</v>
      </c>
    </row>
    <row r="48" customFormat="false" ht="12.75" hidden="false" customHeight="false" outlineLevel="0" collapsed="false">
      <c r="A48" s="0" t="s">
        <v>45</v>
      </c>
    </row>
    <row r="49" customFormat="false" ht="12.75" hidden="false" customHeight="false" outlineLevel="0" collapsed="false">
      <c r="A49" s="0" t="s">
        <v>27</v>
      </c>
      <c r="B49" s="0" t="s">
        <v>46</v>
      </c>
    </row>
    <row r="50" customFormat="false" ht="12.75" hidden="false" customHeight="false" outlineLevel="0" collapsed="false">
      <c r="A50" s="0" t="s">
        <v>29</v>
      </c>
    </row>
    <row r="52" customFormat="false" ht="12.75" hidden="false" customHeight="false" outlineLevel="0" collapsed="false">
      <c r="A52" s="0" t="s">
        <v>47</v>
      </c>
    </row>
    <row r="53" customFormat="false" ht="12.75" hidden="false" customHeight="false" outlineLevel="0" collapsed="false">
      <c r="A53" s="0" t="s">
        <v>27</v>
      </c>
      <c r="B53" s="0" t="s">
        <v>48</v>
      </c>
    </row>
    <row r="54" customFormat="false" ht="12.75" hidden="false" customHeight="false" outlineLevel="0" collapsed="false">
      <c r="A54" s="0" t="s">
        <v>29</v>
      </c>
    </row>
    <row r="56" customFormat="false" ht="12.75" hidden="false" customHeight="false" outlineLevel="0" collapsed="false">
      <c r="A56" s="0" t="s">
        <v>49</v>
      </c>
    </row>
    <row r="57" customFormat="false" ht="12.75" hidden="false" customHeight="false" outlineLevel="0" collapsed="false">
      <c r="A57" s="0" t="s">
        <v>27</v>
      </c>
      <c r="B57" s="0" t="s">
        <v>50</v>
      </c>
    </row>
    <row r="58" customFormat="false" ht="12.75" hidden="false" customHeight="false" outlineLevel="0" collapsed="false">
      <c r="A58" s="0" t="s">
        <v>29</v>
      </c>
    </row>
    <row r="60" customFormat="false" ht="12.75" hidden="false" customHeight="false" outlineLevel="0" collapsed="false">
      <c r="A60" s="0" t="s">
        <v>51</v>
      </c>
      <c r="B60" s="0" t="n">
        <v>527.72</v>
      </c>
    </row>
    <row r="61" customFormat="false" ht="12.75" hidden="false" customHeight="false" outlineLevel="0" collapsed="false">
      <c r="E61" s="0" t="s">
        <v>52</v>
      </c>
      <c r="F61" s="0" t="s">
        <v>53</v>
      </c>
      <c r="G61" s="0" t="s">
        <v>54</v>
      </c>
      <c r="H61" s="0" t="s">
        <v>55</v>
      </c>
      <c r="I61" s="0" t="s">
        <v>56</v>
      </c>
      <c r="J61" s="0" t="s">
        <v>57</v>
      </c>
      <c r="K61" s="0" t="s">
        <v>58</v>
      </c>
    </row>
    <row r="62" customFormat="false" ht="12.75" hidden="false" customHeight="false" outlineLevel="0" collapsed="false">
      <c r="D62" s="0" t="s">
        <v>59</v>
      </c>
      <c r="E62" s="0" t="s">
        <v>28</v>
      </c>
      <c r="F62" s="0" t="s">
        <v>31</v>
      </c>
      <c r="G62" s="0" t="s">
        <v>60</v>
      </c>
      <c r="H62" s="0" t="s">
        <v>61</v>
      </c>
      <c r="I62" s="0" t="s">
        <v>62</v>
      </c>
      <c r="J62" s="0" t="s">
        <v>48</v>
      </c>
      <c r="K62" s="0" t="s">
        <v>63</v>
      </c>
    </row>
    <row r="63" customFormat="false" ht="12.75" hidden="false" customHeight="false" outlineLevel="0" collapsed="false">
      <c r="A63" s="0" t="s">
        <v>64</v>
      </c>
      <c r="B63" s="0" t="s">
        <v>65</v>
      </c>
      <c r="C63" s="0" t="s">
        <v>66</v>
      </c>
      <c r="D63" s="0" t="s">
        <v>67</v>
      </c>
      <c r="E63" s="0" t="s">
        <v>23</v>
      </c>
      <c r="F63" s="0" t="s">
        <v>68</v>
      </c>
      <c r="G63" s="0" t="s">
        <v>69</v>
      </c>
      <c r="H63" s="0" t="s">
        <v>70</v>
      </c>
      <c r="I63" s="0" t="s">
        <v>71</v>
      </c>
      <c r="J63" s="0" t="s">
        <v>48</v>
      </c>
      <c r="K63" s="0" t="s">
        <v>72</v>
      </c>
    </row>
    <row r="64" customFormat="false" ht="12.75" hidden="false" customHeight="false" outlineLevel="0" collapsed="false">
      <c r="A64" s="0" t="s">
        <v>73</v>
      </c>
      <c r="B64" s="0" t="s">
        <v>73</v>
      </c>
      <c r="C64" s="0" t="s">
        <v>74</v>
      </c>
      <c r="E64" s="0" t="s">
        <v>75</v>
      </c>
      <c r="F64" s="0" t="s">
        <v>75</v>
      </c>
      <c r="G64" s="0" t="s">
        <v>75</v>
      </c>
      <c r="H64" s="0" t="s">
        <v>75</v>
      </c>
      <c r="I64" s="0" t="s">
        <v>75</v>
      </c>
      <c r="J64" s="0" t="s">
        <v>75</v>
      </c>
      <c r="K64" s="0" t="s">
        <v>75</v>
      </c>
    </row>
    <row r="65" customFormat="false" ht="12.75" hidden="false" customHeight="false" outlineLevel="0" collapsed="false">
      <c r="A65" s="1" t="n">
        <v>38335</v>
      </c>
      <c r="B65" s="2" t="n">
        <v>0.364143518518519</v>
      </c>
      <c r="C65" s="0" t="n">
        <v>55</v>
      </c>
      <c r="D65" s="0" t="n">
        <f aca="false">B$60-F65</f>
        <v>527.167</v>
      </c>
      <c r="E65" s="0" t="n">
        <v>53.99</v>
      </c>
      <c r="F65" s="0" t="n">
        <v>0.553</v>
      </c>
      <c r="G65" s="0" t="n">
        <v>29.81</v>
      </c>
      <c r="H65" s="0" t="n">
        <v>2.239</v>
      </c>
      <c r="I65" s="0" t="n">
        <v>11099</v>
      </c>
      <c r="J65" s="0" t="n">
        <v>6.21</v>
      </c>
      <c r="K65" s="0" t="n">
        <v>29.41</v>
      </c>
    </row>
    <row r="66" customFormat="false" ht="12.75" hidden="false" customHeight="false" outlineLevel="0" collapsed="false">
      <c r="A66" s="1" t="n">
        <v>38335</v>
      </c>
      <c r="B66" s="2" t="n">
        <v>0.366296296296296</v>
      </c>
      <c r="C66" s="0" t="n">
        <v>241</v>
      </c>
      <c r="D66" s="0" t="n">
        <f aca="false">B$60-F66</f>
        <v>524.838</v>
      </c>
      <c r="E66" s="0" t="n">
        <v>54.01</v>
      </c>
      <c r="F66" s="0" t="n">
        <v>2.882</v>
      </c>
      <c r="G66" s="0" t="n">
        <v>29.813</v>
      </c>
      <c r="H66" s="0" t="n">
        <v>2.291</v>
      </c>
      <c r="I66" s="0" t="n">
        <v>12555</v>
      </c>
      <c r="J66" s="0" t="n">
        <v>6.42</v>
      </c>
      <c r="K66" s="0" t="n">
        <v>29.54</v>
      </c>
    </row>
    <row r="67" customFormat="false" ht="12.75" hidden="false" customHeight="false" outlineLevel="0" collapsed="false">
      <c r="A67" s="1" t="n">
        <v>38335</v>
      </c>
      <c r="B67" s="2" t="n">
        <v>0.368842592592593</v>
      </c>
      <c r="C67" s="0" t="n">
        <v>461</v>
      </c>
      <c r="D67" s="0" t="n">
        <f aca="false">B$60-F67</f>
        <v>521.68</v>
      </c>
      <c r="E67" s="0" t="n">
        <v>54.02</v>
      </c>
      <c r="F67" s="0" t="n">
        <v>6.04</v>
      </c>
      <c r="G67" s="0" t="n">
        <v>29.816</v>
      </c>
      <c r="H67" s="0" t="n">
        <v>2.317</v>
      </c>
      <c r="I67" s="0" t="n">
        <v>11023</v>
      </c>
      <c r="J67" s="0" t="n">
        <v>6.48</v>
      </c>
      <c r="K67" s="0" t="n">
        <v>29.52</v>
      </c>
    </row>
    <row r="68" customFormat="false" ht="12.75" hidden="false" customHeight="false" outlineLevel="0" collapsed="false">
      <c r="A68" s="1" t="n">
        <v>38335</v>
      </c>
      <c r="B68" s="2" t="n">
        <v>0.369375</v>
      </c>
      <c r="C68" s="0" t="n">
        <v>507</v>
      </c>
      <c r="D68" s="0" t="n">
        <f aca="false">B$60-F68</f>
        <v>518.489</v>
      </c>
      <c r="E68" s="0" t="n">
        <v>54</v>
      </c>
      <c r="F68" s="0" t="n">
        <v>9.231</v>
      </c>
      <c r="G68" s="0" t="n">
        <v>29.821</v>
      </c>
      <c r="H68" s="0" t="n">
        <v>2.317</v>
      </c>
      <c r="I68" s="0" t="n">
        <v>10869</v>
      </c>
      <c r="J68" s="0" t="n">
        <v>6.4</v>
      </c>
      <c r="K68" s="0" t="n">
        <v>29.5</v>
      </c>
    </row>
    <row r="69" customFormat="false" ht="12.75" hidden="false" customHeight="false" outlineLevel="0" collapsed="false">
      <c r="A69" s="1" t="n">
        <v>38335</v>
      </c>
      <c r="B69" s="2" t="n">
        <v>0.372106481481481</v>
      </c>
      <c r="C69" s="0" t="n">
        <v>743</v>
      </c>
      <c r="D69" s="0" t="n">
        <f aca="false">B$60-F69</f>
        <v>515.857</v>
      </c>
      <c r="E69" s="0" t="n">
        <v>54.03</v>
      </c>
      <c r="F69" s="0" t="n">
        <v>11.863</v>
      </c>
      <c r="G69" s="0" t="n">
        <v>29.826</v>
      </c>
      <c r="H69" s="0" t="n">
        <v>2.239</v>
      </c>
      <c r="I69" s="0" t="n">
        <v>9513</v>
      </c>
      <c r="J69" s="0" t="n">
        <v>6.49</v>
      </c>
      <c r="K69" s="0" t="n">
        <v>29.52</v>
      </c>
    </row>
    <row r="70" customFormat="false" ht="12.75" hidden="false" customHeight="false" outlineLevel="0" collapsed="false">
      <c r="A70" s="1" t="n">
        <v>38335</v>
      </c>
      <c r="B70" s="2" t="n">
        <v>0.37318287037037</v>
      </c>
      <c r="C70" s="0" t="n">
        <v>836</v>
      </c>
      <c r="D70" s="0" t="n">
        <f aca="false">B$60-F70</f>
        <v>512.897</v>
      </c>
      <c r="E70" s="0" t="n">
        <v>54.01</v>
      </c>
      <c r="F70" s="0" t="n">
        <v>14.823</v>
      </c>
      <c r="G70" s="0" t="n">
        <v>29.828</v>
      </c>
      <c r="H70" s="0" t="n">
        <v>2.291</v>
      </c>
      <c r="I70" s="0" t="n">
        <v>9344</v>
      </c>
      <c r="J70" s="0" t="n">
        <v>6.38</v>
      </c>
      <c r="K70" s="0" t="n">
        <v>29.45</v>
      </c>
    </row>
    <row r="71" customFormat="false" ht="12.75" hidden="false" customHeight="false" outlineLevel="0" collapsed="false">
      <c r="A71" s="1" t="n">
        <v>38335</v>
      </c>
      <c r="B71" s="2" t="n">
        <v>0.374074074074074</v>
      </c>
      <c r="C71" s="0" t="n">
        <v>913</v>
      </c>
      <c r="D71" s="0" t="n">
        <f aca="false">B$60-F71</f>
        <v>509.608</v>
      </c>
      <c r="E71" s="0" t="n">
        <v>54.02</v>
      </c>
      <c r="F71" s="0" t="n">
        <v>18.112</v>
      </c>
      <c r="G71" s="0" t="n">
        <v>29.836</v>
      </c>
      <c r="H71" s="0" t="n">
        <v>2.213</v>
      </c>
      <c r="I71" s="0" t="n">
        <v>9123</v>
      </c>
      <c r="J71" s="0" t="n">
        <v>6.48</v>
      </c>
      <c r="K71" s="0" t="n">
        <v>29.44</v>
      </c>
    </row>
    <row r="72" customFormat="false" ht="12.75" hidden="false" customHeight="false" outlineLevel="0" collapsed="false">
      <c r="A72" s="1" t="n">
        <v>38335</v>
      </c>
      <c r="B72" s="2" t="n">
        <v>0.374560185185185</v>
      </c>
      <c r="C72" s="0" t="n">
        <v>955</v>
      </c>
      <c r="D72" s="0" t="n">
        <f aca="false">B$60-F72</f>
        <v>506.649</v>
      </c>
      <c r="E72" s="0" t="n">
        <v>54.01</v>
      </c>
      <c r="F72" s="0" t="n">
        <v>21.071</v>
      </c>
      <c r="G72" s="0" t="n">
        <v>29.841</v>
      </c>
      <c r="H72" s="0" t="n">
        <v>2.291</v>
      </c>
      <c r="I72" s="0" t="n">
        <v>9165</v>
      </c>
      <c r="J72" s="0" t="n">
        <v>6.49</v>
      </c>
      <c r="K72" s="0" t="n">
        <v>29.44</v>
      </c>
    </row>
    <row r="73" customFormat="false" ht="12.75" hidden="false" customHeight="false" outlineLevel="0" collapsed="false">
      <c r="A73" s="1" t="n">
        <v>38335</v>
      </c>
      <c r="B73" s="2" t="n">
        <v>0.375</v>
      </c>
      <c r="C73" s="0" t="n">
        <v>993</v>
      </c>
      <c r="D73" s="0" t="n">
        <f aca="false">B$60-F73</f>
        <v>503.755</v>
      </c>
      <c r="E73" s="0" t="n">
        <v>54.02</v>
      </c>
      <c r="F73" s="0" t="n">
        <v>23.965</v>
      </c>
      <c r="G73" s="0" t="n">
        <v>29.846</v>
      </c>
      <c r="H73" s="0" t="n">
        <v>2.213</v>
      </c>
      <c r="I73" s="0" t="n">
        <v>9145</v>
      </c>
      <c r="J73" s="0" t="n">
        <v>6.46</v>
      </c>
      <c r="K73" s="0" t="n">
        <v>29.48</v>
      </c>
    </row>
    <row r="74" customFormat="false" ht="12.75" hidden="false" customHeight="false" outlineLevel="0" collapsed="false">
      <c r="A74" s="1" t="n">
        <v>38335</v>
      </c>
      <c r="B74" s="2" t="n">
        <v>0.375775462962963</v>
      </c>
      <c r="C74" s="0" t="n">
        <v>1060</v>
      </c>
      <c r="D74" s="0" t="n">
        <f aca="false">B$60-F74</f>
        <v>501.011</v>
      </c>
      <c r="E74" s="0" t="n">
        <v>54.02</v>
      </c>
      <c r="F74" s="0" t="n">
        <v>26.709</v>
      </c>
      <c r="G74" s="0" t="n">
        <v>29.849</v>
      </c>
      <c r="H74" s="0" t="n">
        <v>2.265</v>
      </c>
      <c r="I74" s="0" t="n">
        <v>9263</v>
      </c>
      <c r="J74" s="0" t="n">
        <v>6.46</v>
      </c>
      <c r="K74" s="0" t="n">
        <v>29.45</v>
      </c>
    </row>
    <row r="75" customFormat="false" ht="12.75" hidden="false" customHeight="false" outlineLevel="0" collapsed="false">
      <c r="A75" s="1" t="n">
        <v>38335</v>
      </c>
      <c r="B75" s="2" t="n">
        <v>0.376157407407407</v>
      </c>
      <c r="C75" s="0" t="n">
        <v>1093</v>
      </c>
      <c r="D75" s="0" t="n">
        <f aca="false">B$60-F75</f>
        <v>497.79</v>
      </c>
      <c r="E75" s="0" t="n">
        <v>54.02</v>
      </c>
      <c r="F75" s="0" t="n">
        <v>29.93</v>
      </c>
      <c r="G75" s="0" t="n">
        <v>29.854</v>
      </c>
      <c r="H75" s="0" t="n">
        <v>2.265</v>
      </c>
      <c r="I75" s="0" t="n">
        <v>9225</v>
      </c>
      <c r="J75" s="0" t="n">
        <v>6.47</v>
      </c>
      <c r="K75" s="0" t="n">
        <v>29.42</v>
      </c>
    </row>
    <row r="76" customFormat="false" ht="12.75" hidden="false" customHeight="false" outlineLevel="0" collapsed="false">
      <c r="A76" s="1" t="n">
        <v>38335</v>
      </c>
      <c r="B76" s="2" t="n">
        <v>0.376597222222222</v>
      </c>
      <c r="C76" s="0" t="n">
        <v>1131</v>
      </c>
      <c r="D76" s="0" t="n">
        <f aca="false">B$60-F76</f>
        <v>494.207</v>
      </c>
      <c r="E76" s="0" t="n">
        <v>54.02</v>
      </c>
      <c r="F76" s="0" t="n">
        <v>33.513</v>
      </c>
      <c r="G76" s="0" t="n">
        <v>29.858</v>
      </c>
      <c r="H76" s="0" t="n">
        <v>2.291</v>
      </c>
      <c r="I76" s="0" t="n">
        <v>9186</v>
      </c>
      <c r="J76" s="0" t="n">
        <v>6.42</v>
      </c>
      <c r="K76" s="0" t="n">
        <v>29.44</v>
      </c>
    </row>
    <row r="77" customFormat="false" ht="12.75" hidden="false" customHeight="false" outlineLevel="0" collapsed="false">
      <c r="A77" s="1" t="n">
        <v>38335</v>
      </c>
      <c r="B77" s="2" t="n">
        <v>0.377233796296296</v>
      </c>
      <c r="C77" s="0" t="n">
        <v>1186</v>
      </c>
      <c r="D77" s="0" t="n">
        <f aca="false">B$60-F77</f>
        <v>491.692</v>
      </c>
      <c r="E77" s="0" t="n">
        <v>54.03</v>
      </c>
      <c r="F77" s="0" t="n">
        <v>36.028</v>
      </c>
      <c r="G77" s="0" t="n">
        <v>29.862</v>
      </c>
      <c r="H77" s="0" t="n">
        <v>2.291</v>
      </c>
      <c r="I77" s="0" t="n">
        <v>9151</v>
      </c>
      <c r="J77" s="0" t="n">
        <v>6.39</v>
      </c>
      <c r="K77" s="0" t="n">
        <v>29.41</v>
      </c>
    </row>
    <row r="78" customFormat="false" ht="12.75" hidden="false" customHeight="false" outlineLevel="0" collapsed="false">
      <c r="A78" s="1" t="n">
        <v>38335</v>
      </c>
      <c r="B78" s="2" t="n">
        <v>0.377673611111111</v>
      </c>
      <c r="C78" s="0" t="n">
        <v>1224</v>
      </c>
      <c r="D78" s="0" t="n">
        <f aca="false">B$60-F78</f>
        <v>488.849</v>
      </c>
      <c r="E78" s="0" t="n">
        <v>54.02</v>
      </c>
      <c r="F78" s="0" t="n">
        <v>38.871</v>
      </c>
      <c r="G78" s="0" t="n">
        <v>29.864</v>
      </c>
      <c r="H78" s="0" t="n">
        <v>2.265</v>
      </c>
      <c r="I78" s="0" t="n">
        <v>9207</v>
      </c>
      <c r="J78" s="0" t="n">
        <v>6.4</v>
      </c>
      <c r="K78" s="0" t="n">
        <v>29.39</v>
      </c>
    </row>
    <row r="79" customFormat="false" ht="12.75" hidden="false" customHeight="false" outlineLevel="0" collapsed="false">
      <c r="A79" s="1" t="n">
        <v>38335</v>
      </c>
      <c r="B79" s="2" t="n">
        <v>0.378206018518519</v>
      </c>
      <c r="C79" s="0" t="n">
        <v>1270</v>
      </c>
      <c r="D79" s="0" t="n">
        <f aca="false">B$60-F79</f>
        <v>485.973</v>
      </c>
      <c r="E79" s="0" t="n">
        <v>54.02</v>
      </c>
      <c r="F79" s="0" t="n">
        <v>41.747</v>
      </c>
      <c r="G79" s="0" t="n">
        <v>29.868</v>
      </c>
      <c r="H79" s="0" t="n">
        <v>2.291</v>
      </c>
      <c r="I79" s="0" t="n">
        <v>9190</v>
      </c>
      <c r="J79" s="0" t="n">
        <v>6.41</v>
      </c>
      <c r="K79" s="0" t="n">
        <v>29.41</v>
      </c>
    </row>
    <row r="80" customFormat="false" ht="12.75" hidden="false" customHeight="false" outlineLevel="0" collapsed="false">
      <c r="A80" s="1" t="n">
        <v>38335</v>
      </c>
      <c r="B80" s="2" t="n">
        <v>0.378703703703704</v>
      </c>
      <c r="C80" s="0" t="n">
        <v>1313</v>
      </c>
      <c r="D80" s="0" t="n">
        <f aca="false">B$60-F80</f>
        <v>482.719</v>
      </c>
      <c r="E80" s="0" t="n">
        <v>54.02</v>
      </c>
      <c r="F80" s="0" t="n">
        <v>45.001</v>
      </c>
      <c r="G80" s="0" t="n">
        <v>29.872</v>
      </c>
      <c r="H80" s="0" t="n">
        <v>2.291</v>
      </c>
      <c r="I80" s="0" t="n">
        <v>9098</v>
      </c>
      <c r="J80" s="0" t="n">
        <v>6.43</v>
      </c>
      <c r="K80" s="0" t="n">
        <v>29.36</v>
      </c>
    </row>
    <row r="81" customFormat="false" ht="12.75" hidden="false" customHeight="false" outlineLevel="0" collapsed="false">
      <c r="A81" s="1" t="n">
        <v>38335</v>
      </c>
      <c r="B81" s="2" t="n">
        <v>0.379097222222222</v>
      </c>
      <c r="C81" s="0" t="n">
        <v>1347</v>
      </c>
      <c r="D81" s="0" t="n">
        <f aca="false">B$60-F81</f>
        <v>479.811</v>
      </c>
      <c r="E81" s="0" t="n">
        <v>54.02</v>
      </c>
      <c r="F81" s="0" t="n">
        <v>47.909</v>
      </c>
      <c r="G81" s="0" t="n">
        <v>29.875</v>
      </c>
      <c r="H81" s="0" t="n">
        <v>2.291</v>
      </c>
      <c r="I81" s="0" t="n">
        <v>9071</v>
      </c>
      <c r="J81" s="0" t="n">
        <v>6.4</v>
      </c>
      <c r="K81" s="0" t="n">
        <v>29.4</v>
      </c>
    </row>
    <row r="82" customFormat="false" ht="12.75" hidden="false" customHeight="false" outlineLevel="0" collapsed="false">
      <c r="A82" s="1" t="n">
        <v>38335</v>
      </c>
      <c r="B82" s="2" t="n">
        <v>0.379583333333333</v>
      </c>
      <c r="C82" s="0" t="n">
        <v>1389</v>
      </c>
      <c r="D82" s="0" t="n">
        <f aca="false">B$60-F82</f>
        <v>476.704</v>
      </c>
      <c r="E82" s="0" t="n">
        <v>54.03</v>
      </c>
      <c r="F82" s="0" t="n">
        <v>51.016</v>
      </c>
      <c r="G82" s="0" t="n">
        <v>29.876</v>
      </c>
      <c r="H82" s="0" t="n">
        <v>2.239</v>
      </c>
      <c r="I82" s="0" t="n">
        <v>9165</v>
      </c>
      <c r="J82" s="0" t="n">
        <v>6.37</v>
      </c>
      <c r="K82" s="0" t="n">
        <v>29.36</v>
      </c>
    </row>
    <row r="83" customFormat="false" ht="12.75" hidden="false" customHeight="false" outlineLevel="0" collapsed="false">
      <c r="A83" s="1" t="n">
        <v>38335</v>
      </c>
      <c r="B83" s="2" t="n">
        <v>0.379780092592593</v>
      </c>
      <c r="C83" s="0" t="n">
        <v>1406</v>
      </c>
      <c r="D83" s="0" t="n">
        <f aca="false">B$60-F83</f>
        <v>473.598</v>
      </c>
      <c r="E83" s="0" t="n">
        <v>54.02</v>
      </c>
      <c r="F83" s="0" t="n">
        <v>54.122</v>
      </c>
      <c r="G83" s="0" t="n">
        <v>29.881</v>
      </c>
      <c r="H83" s="0" t="n">
        <v>2.291</v>
      </c>
      <c r="I83" s="0" t="n">
        <v>9130</v>
      </c>
      <c r="J83" s="0" t="n">
        <v>6.4</v>
      </c>
      <c r="K83" s="0" t="n">
        <v>29.38</v>
      </c>
    </row>
    <row r="84" customFormat="false" ht="12.75" hidden="false" customHeight="false" outlineLevel="0" collapsed="false">
      <c r="A84" s="1" t="n">
        <v>38335</v>
      </c>
      <c r="B84" s="2" t="n">
        <v>0.380173611111111</v>
      </c>
      <c r="C84" s="0" t="n">
        <v>1440</v>
      </c>
      <c r="D84" s="0" t="n">
        <f aca="false">B$60-F84</f>
        <v>470.738</v>
      </c>
      <c r="E84" s="0" t="n">
        <v>54.03</v>
      </c>
      <c r="F84" s="0" t="n">
        <v>56.982</v>
      </c>
      <c r="G84" s="0" t="n">
        <v>29.886</v>
      </c>
      <c r="H84" s="0" t="n">
        <v>2.291</v>
      </c>
      <c r="I84" s="0" t="n">
        <v>9179</v>
      </c>
      <c r="J84" s="0" t="n">
        <v>6.42</v>
      </c>
      <c r="K84" s="0" t="n">
        <v>29.36</v>
      </c>
    </row>
    <row r="85" customFormat="false" ht="12.75" hidden="false" customHeight="false" outlineLevel="0" collapsed="false">
      <c r="A85" s="1" t="n">
        <v>38335</v>
      </c>
      <c r="B85" s="2" t="n">
        <v>0.380509259259259</v>
      </c>
      <c r="C85" s="0" t="n">
        <v>1469</v>
      </c>
      <c r="D85" s="0" t="n">
        <f aca="false">B$60-F85</f>
        <v>467.862</v>
      </c>
      <c r="E85" s="0" t="n">
        <v>54.03</v>
      </c>
      <c r="F85" s="0" t="n">
        <v>59.858</v>
      </c>
      <c r="G85" s="0" t="n">
        <v>29.888</v>
      </c>
      <c r="H85" s="0" t="n">
        <v>2.265</v>
      </c>
      <c r="I85" s="0" t="n">
        <v>9113</v>
      </c>
      <c r="J85" s="0" t="n">
        <v>6.42</v>
      </c>
      <c r="K85" s="0" t="n">
        <v>29.33</v>
      </c>
    </row>
    <row r="86" customFormat="false" ht="12.75" hidden="false" customHeight="false" outlineLevel="0" collapsed="false">
      <c r="A86" s="1" t="n">
        <v>38335</v>
      </c>
      <c r="B86" s="2" t="n">
        <v>0.380949074074074</v>
      </c>
      <c r="C86" s="0" t="n">
        <v>1507</v>
      </c>
      <c r="D86" s="0" t="n">
        <f aca="false">B$60-F86</f>
        <v>464.885</v>
      </c>
      <c r="E86" s="0" t="n">
        <v>53.98</v>
      </c>
      <c r="F86" s="0" t="n">
        <v>62.835</v>
      </c>
      <c r="G86" s="0" t="n">
        <v>29.892</v>
      </c>
      <c r="H86" s="0" t="n">
        <v>2.265</v>
      </c>
      <c r="I86" s="0" t="n">
        <v>9141</v>
      </c>
      <c r="J86" s="0" t="n">
        <v>6.41</v>
      </c>
      <c r="K86" s="0" t="n">
        <v>29.53</v>
      </c>
    </row>
    <row r="87" customFormat="false" ht="12.75" hidden="false" customHeight="false" outlineLevel="0" collapsed="false">
      <c r="A87" s="1" t="n">
        <v>38335</v>
      </c>
      <c r="B87" s="2" t="n">
        <v>0.381585648148148</v>
      </c>
      <c r="C87" s="0" t="n">
        <v>1562</v>
      </c>
      <c r="D87" s="0" t="n">
        <f aca="false">B$60-F87</f>
        <v>462.712</v>
      </c>
      <c r="E87" s="0" t="n">
        <v>53.9</v>
      </c>
      <c r="F87" s="0" t="n">
        <v>65.008</v>
      </c>
      <c r="G87" s="0" t="n">
        <v>29.895</v>
      </c>
      <c r="H87" s="0" t="n">
        <v>2.291</v>
      </c>
      <c r="I87" s="0" t="n">
        <v>9014</v>
      </c>
      <c r="J87" s="0" t="n">
        <v>6.39</v>
      </c>
      <c r="K87" s="0" t="n">
        <v>29.84</v>
      </c>
    </row>
    <row r="88" customFormat="false" ht="12.75" hidden="false" customHeight="false" outlineLevel="0" collapsed="false">
      <c r="A88" s="1" t="n">
        <v>38335</v>
      </c>
      <c r="B88" s="2" t="n">
        <v>0.382118055555556</v>
      </c>
      <c r="C88" s="0" t="n">
        <v>1608</v>
      </c>
      <c r="D88" s="0" t="n">
        <f aca="false">B$60-F88</f>
        <v>459.609</v>
      </c>
      <c r="E88" s="0" t="n">
        <v>53.82</v>
      </c>
      <c r="F88" s="0" t="n">
        <v>68.111</v>
      </c>
      <c r="G88" s="0" t="n">
        <v>29.899</v>
      </c>
      <c r="H88" s="0" t="n">
        <v>2.239</v>
      </c>
      <c r="I88" s="0" t="n">
        <v>8939</v>
      </c>
      <c r="J88" s="0" t="n">
        <v>6.35</v>
      </c>
      <c r="K88" s="0" t="n">
        <v>29.93</v>
      </c>
    </row>
    <row r="89" customFormat="false" ht="12.75" hidden="false" customHeight="false" outlineLevel="0" collapsed="false">
      <c r="A89" s="1" t="n">
        <v>38335</v>
      </c>
      <c r="B89" s="2" t="n">
        <v>0.38412037037037</v>
      </c>
      <c r="C89" s="0" t="n">
        <v>1781</v>
      </c>
      <c r="D89" s="0" t="n">
        <f aca="false">B$60-F89</f>
        <v>456.799</v>
      </c>
      <c r="E89" s="0" t="n">
        <v>53.25</v>
      </c>
      <c r="F89" s="0" t="n">
        <v>70.921</v>
      </c>
      <c r="G89" s="0" t="n">
        <v>29.9</v>
      </c>
      <c r="H89" s="0" t="n">
        <v>2.265</v>
      </c>
      <c r="I89" s="0" t="n">
        <v>7828</v>
      </c>
      <c r="J89" s="0" t="n">
        <v>6.29</v>
      </c>
      <c r="K89" s="0" t="n">
        <v>32.16</v>
      </c>
    </row>
    <row r="90" customFormat="false" ht="12.75" hidden="false" customHeight="false" outlineLevel="0" collapsed="false">
      <c r="A90" s="1" t="n">
        <v>38335</v>
      </c>
      <c r="B90" s="2" t="n">
        <v>0.384618055555556</v>
      </c>
      <c r="C90" s="0" t="n">
        <v>1824</v>
      </c>
      <c r="D90" s="0" t="n">
        <f aca="false">B$60-F90</f>
        <v>453.703</v>
      </c>
      <c r="E90" s="0" t="n">
        <v>52.72</v>
      </c>
      <c r="F90" s="0" t="n">
        <v>74.017</v>
      </c>
      <c r="G90" s="0" t="n">
        <v>29.902</v>
      </c>
      <c r="H90" s="0" t="n">
        <v>2.239</v>
      </c>
      <c r="I90" s="0" t="n">
        <v>7974</v>
      </c>
      <c r="J90" s="0" t="n">
        <v>6.22</v>
      </c>
      <c r="K90" s="0" t="n">
        <v>32.88</v>
      </c>
    </row>
    <row r="91" customFormat="false" ht="12.75" hidden="false" customHeight="false" outlineLevel="0" collapsed="false">
      <c r="A91" s="1" t="n">
        <v>38335</v>
      </c>
      <c r="B91" s="2" t="n">
        <v>0.385150462962963</v>
      </c>
      <c r="C91" s="0" t="n">
        <v>1870</v>
      </c>
      <c r="D91" s="0" t="n">
        <f aca="false">B$60-F91</f>
        <v>443.791</v>
      </c>
      <c r="E91" s="0" t="n">
        <v>52.29</v>
      </c>
      <c r="F91" s="0" t="n">
        <v>83.929</v>
      </c>
      <c r="G91" s="0" t="n">
        <v>29.91</v>
      </c>
      <c r="H91" s="0" t="n">
        <v>2.265</v>
      </c>
      <c r="I91" s="0" t="n">
        <v>7960</v>
      </c>
      <c r="J91" s="0" t="n">
        <v>6.16</v>
      </c>
      <c r="K91" s="0" t="n">
        <v>33.11</v>
      </c>
    </row>
    <row r="92" customFormat="false" ht="12.75" hidden="false" customHeight="false" outlineLevel="0" collapsed="false">
      <c r="A92" s="1" t="n">
        <v>38335</v>
      </c>
      <c r="B92" s="2" t="n">
        <v>0.386319444444444</v>
      </c>
      <c r="C92" s="0" t="n">
        <v>1971</v>
      </c>
      <c r="D92" s="0" t="n">
        <f aca="false">B$60-F92</f>
        <v>433.768</v>
      </c>
      <c r="E92" s="0" t="n">
        <v>51.68</v>
      </c>
      <c r="F92" s="0" t="n">
        <v>93.952</v>
      </c>
      <c r="G92" s="0" t="n">
        <v>29.925</v>
      </c>
      <c r="H92" s="0" t="n">
        <v>2.265</v>
      </c>
      <c r="I92" s="0" t="n">
        <v>7490</v>
      </c>
      <c r="J92" s="0" t="n">
        <v>6.1</v>
      </c>
      <c r="K92" s="0" t="n">
        <v>33.29</v>
      </c>
    </row>
    <row r="93" customFormat="false" ht="12.75" hidden="false" customHeight="false" outlineLevel="0" collapsed="false">
      <c r="A93" s="1" t="n">
        <v>38335</v>
      </c>
      <c r="B93" s="2" t="n">
        <v>0.387256944444445</v>
      </c>
      <c r="C93" s="0" t="n">
        <v>2052</v>
      </c>
      <c r="D93" s="0" t="n">
        <f aca="false">B$60-F93</f>
        <v>423.453</v>
      </c>
      <c r="E93" s="0" t="n">
        <v>51.08</v>
      </c>
      <c r="F93" s="0" t="n">
        <v>104.267</v>
      </c>
      <c r="G93" s="0" t="n">
        <v>29.936</v>
      </c>
      <c r="H93" s="0" t="n">
        <v>2.265</v>
      </c>
      <c r="I93" s="0" t="n">
        <v>7948</v>
      </c>
      <c r="J93" s="0" t="n">
        <v>6.12</v>
      </c>
      <c r="K93" s="0" t="n">
        <v>33.16</v>
      </c>
    </row>
    <row r="94" customFormat="false" ht="12.75" hidden="false" customHeight="false" outlineLevel="0" collapsed="false">
      <c r="A94" s="1" t="n">
        <v>38335</v>
      </c>
      <c r="B94" s="2" t="n">
        <v>0.3890625</v>
      </c>
      <c r="C94" s="0" t="n">
        <v>2208</v>
      </c>
      <c r="D94" s="0" t="n">
        <f aca="false">B$60-F94</f>
        <v>413.973</v>
      </c>
      <c r="E94" s="0" t="n">
        <v>50.78</v>
      </c>
      <c r="F94" s="0" t="n">
        <v>113.747</v>
      </c>
      <c r="G94" s="0" t="n">
        <v>29.951</v>
      </c>
      <c r="H94" s="0" t="n">
        <v>2.186</v>
      </c>
      <c r="I94" s="0" t="n">
        <v>6728</v>
      </c>
      <c r="J94" s="0" t="n">
        <v>6.07</v>
      </c>
      <c r="K94" s="0" t="n">
        <v>33.56</v>
      </c>
    </row>
    <row r="95" customFormat="false" ht="12.75" hidden="false" customHeight="false" outlineLevel="0" collapsed="false">
      <c r="A95" s="1" t="n">
        <v>38335</v>
      </c>
      <c r="B95" s="2" t="n">
        <v>0.389849537037037</v>
      </c>
      <c r="C95" s="0" t="n">
        <v>2276</v>
      </c>
      <c r="D95" s="0" t="n">
        <f aca="false">B$60-F95</f>
        <v>403.828</v>
      </c>
      <c r="E95" s="0" t="n">
        <v>50.13</v>
      </c>
      <c r="F95" s="0" t="n">
        <v>123.892</v>
      </c>
      <c r="G95" s="0" t="n">
        <v>29.958</v>
      </c>
      <c r="H95" s="0" t="n">
        <v>2.239</v>
      </c>
      <c r="I95" s="0" t="n">
        <v>6830</v>
      </c>
      <c r="J95" s="0" t="n">
        <v>6</v>
      </c>
      <c r="K95" s="0" t="n">
        <v>33.75</v>
      </c>
    </row>
    <row r="96" customFormat="false" ht="12.75" hidden="false" customHeight="false" outlineLevel="0" collapsed="false">
      <c r="A96" s="1" t="n">
        <v>38335</v>
      </c>
      <c r="B96" s="2" t="n">
        <v>0.390636574074074</v>
      </c>
      <c r="C96" s="0" t="n">
        <v>2344</v>
      </c>
      <c r="D96" s="0" t="n">
        <f aca="false">B$60-F96</f>
        <v>393.816</v>
      </c>
      <c r="E96" s="0" t="n">
        <v>49.94</v>
      </c>
      <c r="F96" s="0" t="n">
        <v>133.904</v>
      </c>
      <c r="G96" s="0" t="n">
        <v>29.97</v>
      </c>
      <c r="H96" s="0" t="n">
        <v>2.265</v>
      </c>
      <c r="I96" s="0" t="n">
        <v>6711</v>
      </c>
      <c r="J96" s="0" t="n">
        <v>5.95</v>
      </c>
      <c r="K96" s="0" t="n">
        <v>33.69</v>
      </c>
    </row>
    <row r="97" customFormat="false" ht="12.75" hidden="false" customHeight="false" outlineLevel="0" collapsed="false">
      <c r="A97" s="1" t="n">
        <v>38335</v>
      </c>
      <c r="B97" s="2" t="n">
        <v>0.391273148148148</v>
      </c>
      <c r="C97" s="0" t="n">
        <v>2399</v>
      </c>
      <c r="D97" s="0" t="n">
        <f aca="false">B$60-F97</f>
        <v>392.297</v>
      </c>
      <c r="E97" s="0" t="n">
        <v>49.96</v>
      </c>
      <c r="F97" s="0" t="n">
        <v>135.423</v>
      </c>
      <c r="G97" s="0" t="n">
        <v>29.977</v>
      </c>
      <c r="H97" s="0" t="n">
        <v>2.265</v>
      </c>
      <c r="I97" s="0" t="n">
        <v>6168</v>
      </c>
      <c r="J97" s="0" t="n">
        <v>5.96</v>
      </c>
      <c r="K97" s="0" t="n">
        <v>34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65" activeCellId="0" sqref="D65:D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4.7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3" customFormat="false" ht="12.75" hidden="false" customHeight="false" outlineLevel="0" collapsed="false">
      <c r="A3" s="0" t="s">
        <v>2</v>
      </c>
      <c r="B3" s="1" t="n">
        <v>38336</v>
      </c>
      <c r="C3" s="2" t="n">
        <v>0.565127314814815</v>
      </c>
      <c r="D3" s="2"/>
    </row>
    <row r="4" customFormat="false" ht="12.75" hidden="false" customHeight="false" outlineLevel="0" collapsed="false">
      <c r="A4" s="0" t="s">
        <v>3</v>
      </c>
      <c r="B4" s="0" t="s">
        <v>76</v>
      </c>
    </row>
    <row r="5" customFormat="false" ht="12.75" hidden="false" customHeight="false" outlineLevel="0" collapsed="false">
      <c r="A5" s="0" t="s">
        <v>5</v>
      </c>
      <c r="B5" s="0" t="n">
        <v>4.5</v>
      </c>
    </row>
    <row r="7" customFormat="false" ht="12.75" hidden="false" customHeight="false" outlineLevel="0" collapsed="false">
      <c r="A7" s="0" t="s">
        <v>6</v>
      </c>
      <c r="B7" s="0" t="n">
        <v>32034</v>
      </c>
    </row>
    <row r="8" customFormat="false" ht="12.75" hidden="false" customHeight="false" outlineLevel="0" collapsed="false">
      <c r="A8" s="0" t="s">
        <v>7</v>
      </c>
      <c r="B8" s="0" t="n">
        <v>1.39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1" customFormat="false" ht="12.75" hidden="false" customHeight="false" outlineLevel="0" collapsed="false">
      <c r="A11" s="0" t="s">
        <v>10</v>
      </c>
      <c r="C11" s="0" t="s">
        <v>77</v>
      </c>
    </row>
    <row r="13" customFormat="false" ht="12.75" hidden="false" customHeight="false" outlineLevel="0" collapsed="false">
      <c r="A13" s="0" t="s">
        <v>12</v>
      </c>
      <c r="B13" s="1" t="n">
        <v>38336</v>
      </c>
      <c r="C13" s="2" t="n">
        <v>0.428090277777778</v>
      </c>
      <c r="D13" s="2"/>
    </row>
    <row r="14" customFormat="false" ht="12.75" hidden="false" customHeight="false" outlineLevel="0" collapsed="false">
      <c r="A14" s="0" t="s">
        <v>13</v>
      </c>
      <c r="B14" s="1" t="n">
        <v>38336</v>
      </c>
      <c r="C14" s="2" t="n">
        <v>0.428090277777778</v>
      </c>
      <c r="D14" s="2"/>
    </row>
    <row r="15" customFormat="false" ht="12.75" hidden="false" customHeight="false" outlineLevel="0" collapsed="false">
      <c r="A15" s="0" t="s">
        <v>14</v>
      </c>
      <c r="B15" s="0" t="s">
        <v>15</v>
      </c>
      <c r="C15" s="0" t="s">
        <v>15</v>
      </c>
    </row>
    <row r="16" customFormat="false" ht="12.75" hidden="false" customHeight="false" outlineLevel="0" collapsed="false">
      <c r="A16" s="0" t="s">
        <v>16</v>
      </c>
      <c r="B16" s="0" t="s">
        <v>15</v>
      </c>
      <c r="C16" s="0" t="s">
        <v>15</v>
      </c>
    </row>
    <row r="18" customFormat="false" ht="12.75" hidden="false" customHeight="false" outlineLevel="0" collapsed="false">
      <c r="A18" s="0" t="s">
        <v>17</v>
      </c>
    </row>
    <row r="19" customFormat="false" ht="12.75" hidden="false" customHeight="false" outlineLevel="0" collapsed="false">
      <c r="A19" s="0" t="s">
        <v>18</v>
      </c>
      <c r="B19" s="0" t="s">
        <v>19</v>
      </c>
    </row>
    <row r="20" customFormat="false" ht="12.75" hidden="false" customHeight="false" outlineLevel="0" collapsed="false">
      <c r="A20" s="0" t="s">
        <v>20</v>
      </c>
      <c r="B20" s="0" t="s">
        <v>19</v>
      </c>
    </row>
    <row r="21" customFormat="false" ht="12.75" hidden="false" customHeight="false" outlineLevel="0" collapsed="false">
      <c r="A21" s="0" t="s">
        <v>21</v>
      </c>
    </row>
    <row r="22" customFormat="false" ht="12.75" hidden="false" customHeight="false" outlineLevel="0" collapsed="false">
      <c r="A22" s="0" t="s">
        <v>22</v>
      </c>
      <c r="B22" s="0" t="n">
        <v>0</v>
      </c>
      <c r="C22" s="0" t="s">
        <v>23</v>
      </c>
    </row>
    <row r="23" customFormat="false" ht="12.75" hidden="false" customHeight="false" outlineLevel="0" collapsed="false">
      <c r="A23" s="0" t="s">
        <v>24</v>
      </c>
      <c r="B23" s="0" t="n">
        <v>31</v>
      </c>
    </row>
    <row r="26" customFormat="false" ht="12.75" hidden="false" customHeight="false" outlineLevel="0" collapsed="false">
      <c r="A26" s="0" t="s">
        <v>25</v>
      </c>
      <c r="B26" s="0" t="n">
        <v>31</v>
      </c>
    </row>
    <row r="28" customFormat="false" ht="12.75" hidden="false" customHeight="false" outlineLevel="0" collapsed="false">
      <c r="A28" s="0" t="s">
        <v>26</v>
      </c>
    </row>
    <row r="29" customFormat="false" ht="12.75" hidden="false" customHeight="false" outlineLevel="0" collapsed="false">
      <c r="A29" s="0" t="s">
        <v>27</v>
      </c>
      <c r="B29" s="0" t="s">
        <v>28</v>
      </c>
    </row>
    <row r="30" customFormat="false" ht="12.75" hidden="false" customHeight="false" outlineLevel="0" collapsed="false">
      <c r="A30" s="0" t="s">
        <v>29</v>
      </c>
    </row>
    <row r="32" customFormat="false" ht="12.75" hidden="false" customHeight="false" outlineLevel="0" collapsed="false">
      <c r="A32" s="0" t="s">
        <v>30</v>
      </c>
    </row>
    <row r="33" customFormat="false" ht="12.75" hidden="false" customHeight="false" outlineLevel="0" collapsed="false">
      <c r="A33" s="0" t="s">
        <v>27</v>
      </c>
      <c r="B33" s="0" t="s">
        <v>31</v>
      </c>
    </row>
    <row r="34" customFormat="false" ht="12.75" hidden="false" customHeight="false" outlineLevel="0" collapsed="false">
      <c r="A34" s="0" t="s">
        <v>29</v>
      </c>
      <c r="B34" s="0" t="s">
        <v>32</v>
      </c>
    </row>
    <row r="35" customFormat="false" ht="12.75" hidden="false" customHeight="false" outlineLevel="0" collapsed="false">
      <c r="A35" s="0" t="s">
        <v>33</v>
      </c>
      <c r="B35" s="0" t="s">
        <v>34</v>
      </c>
    </row>
    <row r="36" customFormat="false" ht="12.75" hidden="false" customHeight="false" outlineLevel="0" collapsed="false">
      <c r="A36" s="0" t="s">
        <v>35</v>
      </c>
      <c r="C36" s="0" t="s">
        <v>36</v>
      </c>
    </row>
    <row r="37" customFormat="false" ht="12.75" hidden="false" customHeight="false" outlineLevel="0" collapsed="false">
      <c r="A37" s="0" t="s">
        <v>37</v>
      </c>
      <c r="B37" s="0" t="s">
        <v>38</v>
      </c>
    </row>
    <row r="38" customFormat="false" ht="12.75" hidden="false" customHeight="false" outlineLevel="0" collapsed="false">
      <c r="A38" s="0" t="s">
        <v>39</v>
      </c>
      <c r="B38" s="0" t="s">
        <v>40</v>
      </c>
    </row>
    <row r="40" customFormat="false" ht="12.75" hidden="false" customHeight="false" outlineLevel="0" collapsed="false">
      <c r="A40" s="0" t="s">
        <v>41</v>
      </c>
    </row>
    <row r="41" customFormat="false" ht="12.75" hidden="false" customHeight="false" outlineLevel="0" collapsed="false">
      <c r="A41" s="0" t="s">
        <v>27</v>
      </c>
      <c r="B41" s="0" t="s">
        <v>42</v>
      </c>
    </row>
    <row r="42" customFormat="false" ht="12.75" hidden="false" customHeight="false" outlineLevel="0" collapsed="false">
      <c r="A42" s="0" t="s">
        <v>29</v>
      </c>
    </row>
    <row r="44" customFormat="false" ht="12.75" hidden="false" customHeight="false" outlineLevel="0" collapsed="false">
      <c r="A44" s="0" t="s">
        <v>43</v>
      </c>
    </row>
    <row r="45" customFormat="false" ht="12.75" hidden="false" customHeight="false" outlineLevel="0" collapsed="false">
      <c r="A45" s="0" t="s">
        <v>27</v>
      </c>
      <c r="B45" s="0" t="s">
        <v>44</v>
      </c>
    </row>
    <row r="46" customFormat="false" ht="12.75" hidden="false" customHeight="false" outlineLevel="0" collapsed="false">
      <c r="A46" s="0" t="s">
        <v>29</v>
      </c>
    </row>
    <row r="48" customFormat="false" ht="12.75" hidden="false" customHeight="false" outlineLevel="0" collapsed="false">
      <c r="A48" s="0" t="s">
        <v>45</v>
      </c>
    </row>
    <row r="49" customFormat="false" ht="12.75" hidden="false" customHeight="false" outlineLevel="0" collapsed="false">
      <c r="A49" s="0" t="s">
        <v>27</v>
      </c>
      <c r="B49" s="0" t="s">
        <v>46</v>
      </c>
    </row>
    <row r="50" customFormat="false" ht="12.75" hidden="false" customHeight="false" outlineLevel="0" collapsed="false">
      <c r="A50" s="0" t="s">
        <v>29</v>
      </c>
    </row>
    <row r="52" customFormat="false" ht="12.75" hidden="false" customHeight="false" outlineLevel="0" collapsed="false">
      <c r="A52" s="0" t="s">
        <v>47</v>
      </c>
    </row>
    <row r="53" customFormat="false" ht="12.75" hidden="false" customHeight="false" outlineLevel="0" collapsed="false">
      <c r="A53" s="0" t="s">
        <v>27</v>
      </c>
      <c r="B53" s="0" t="s">
        <v>48</v>
      </c>
    </row>
    <row r="54" customFormat="false" ht="12.75" hidden="false" customHeight="false" outlineLevel="0" collapsed="false">
      <c r="A54" s="0" t="s">
        <v>29</v>
      </c>
    </row>
    <row r="56" customFormat="false" ht="12.75" hidden="false" customHeight="false" outlineLevel="0" collapsed="false">
      <c r="A56" s="0" t="s">
        <v>49</v>
      </c>
    </row>
    <row r="57" customFormat="false" ht="12.75" hidden="false" customHeight="false" outlineLevel="0" collapsed="false">
      <c r="A57" s="0" t="s">
        <v>27</v>
      </c>
      <c r="B57" s="0" t="s">
        <v>50</v>
      </c>
    </row>
    <row r="58" customFormat="false" ht="12.75" hidden="false" customHeight="false" outlineLevel="0" collapsed="false">
      <c r="A58" s="0" t="s">
        <v>29</v>
      </c>
    </row>
    <row r="60" customFormat="false" ht="12.75" hidden="false" customHeight="false" outlineLevel="0" collapsed="false">
      <c r="A60" s="0" t="s">
        <v>51</v>
      </c>
      <c r="B60" s="0" t="n">
        <f aca="false">Forebay!B60</f>
        <v>527.72</v>
      </c>
    </row>
    <row r="61" customFormat="false" ht="12.75" hidden="false" customHeight="false" outlineLevel="0" collapsed="false">
      <c r="E61" s="0" t="s">
        <v>52</v>
      </c>
      <c r="F61" s="0" t="s">
        <v>53</v>
      </c>
      <c r="G61" s="0" t="s">
        <v>54</v>
      </c>
      <c r="H61" s="0" t="s">
        <v>55</v>
      </c>
      <c r="I61" s="0" t="s">
        <v>56</v>
      </c>
      <c r="J61" s="0" t="s">
        <v>57</v>
      </c>
      <c r="K61" s="0" t="s">
        <v>58</v>
      </c>
    </row>
    <row r="62" customFormat="false" ht="12.75" hidden="false" customHeight="false" outlineLevel="0" collapsed="false">
      <c r="D62" s="0" t="s">
        <v>59</v>
      </c>
      <c r="E62" s="0" t="s">
        <v>28</v>
      </c>
      <c r="F62" s="0" t="s">
        <v>31</v>
      </c>
      <c r="G62" s="0" t="s">
        <v>60</v>
      </c>
      <c r="H62" s="0" t="s">
        <v>61</v>
      </c>
      <c r="I62" s="0" t="s">
        <v>62</v>
      </c>
      <c r="J62" s="0" t="s">
        <v>48</v>
      </c>
      <c r="K62" s="0" t="s">
        <v>63</v>
      </c>
    </row>
    <row r="63" customFormat="false" ht="12.75" hidden="false" customHeight="false" outlineLevel="0" collapsed="false">
      <c r="A63" s="0" t="s">
        <v>64</v>
      </c>
      <c r="B63" s="0" t="s">
        <v>65</v>
      </c>
      <c r="C63" s="0" t="s">
        <v>66</v>
      </c>
      <c r="D63" s="0" t="s">
        <v>67</v>
      </c>
      <c r="E63" s="0" t="s">
        <v>23</v>
      </c>
      <c r="F63" s="0" t="s">
        <v>68</v>
      </c>
      <c r="G63" s="0" t="s">
        <v>69</v>
      </c>
      <c r="H63" s="0" t="s">
        <v>70</v>
      </c>
      <c r="I63" s="0" t="s">
        <v>71</v>
      </c>
      <c r="J63" s="0" t="s">
        <v>48</v>
      </c>
      <c r="K63" s="0" t="s">
        <v>72</v>
      </c>
    </row>
    <row r="64" customFormat="false" ht="12.75" hidden="false" customHeight="false" outlineLevel="0" collapsed="false">
      <c r="A64" s="0" t="s">
        <v>73</v>
      </c>
      <c r="B64" s="0" t="s">
        <v>73</v>
      </c>
      <c r="C64" s="0" t="s">
        <v>74</v>
      </c>
      <c r="E64" s="0" t="s">
        <v>75</v>
      </c>
      <c r="F64" s="0" t="s">
        <v>75</v>
      </c>
      <c r="G64" s="0" t="s">
        <v>75</v>
      </c>
      <c r="H64" s="0" t="s">
        <v>75</v>
      </c>
      <c r="I64" s="0" t="s">
        <v>75</v>
      </c>
      <c r="J64" s="0" t="s">
        <v>75</v>
      </c>
      <c r="K64" s="0" t="s">
        <v>75</v>
      </c>
    </row>
    <row r="65" customFormat="false" ht="12.75" hidden="false" customHeight="false" outlineLevel="0" collapsed="false">
      <c r="A65" s="1" t="n">
        <v>38336</v>
      </c>
      <c r="B65" s="2" t="n">
        <v>0.428287037037037</v>
      </c>
      <c r="C65" s="0" t="n">
        <v>17</v>
      </c>
      <c r="D65" s="0" t="n">
        <f aca="false">B$60-F65</f>
        <v>526.713</v>
      </c>
      <c r="E65" s="0" t="n">
        <v>53.89</v>
      </c>
      <c r="F65" s="0" t="n">
        <v>1.007</v>
      </c>
      <c r="G65" s="0" t="n">
        <v>29.744</v>
      </c>
      <c r="H65" s="0" t="n">
        <v>2.265</v>
      </c>
      <c r="I65" s="0" t="n">
        <v>9735</v>
      </c>
      <c r="J65" s="0" t="n">
        <v>7.04</v>
      </c>
      <c r="K65" s="0" t="n">
        <v>43.32</v>
      </c>
    </row>
    <row r="66" customFormat="false" ht="12.75" hidden="false" customHeight="false" outlineLevel="0" collapsed="false">
      <c r="A66" s="1" t="n">
        <v>38336</v>
      </c>
      <c r="B66" s="2" t="n">
        <v>0.429016203703704</v>
      </c>
      <c r="C66" s="0" t="n">
        <v>80</v>
      </c>
      <c r="D66" s="0" t="n">
        <f aca="false">B$60-F66</f>
        <v>524.571</v>
      </c>
      <c r="E66" s="0" t="n">
        <v>53.89</v>
      </c>
      <c r="F66" s="0" t="n">
        <v>3.149</v>
      </c>
      <c r="G66" s="0" t="n">
        <v>29.741</v>
      </c>
      <c r="H66" s="0" t="n">
        <v>2.213</v>
      </c>
      <c r="I66" s="0" t="n">
        <v>9643</v>
      </c>
      <c r="J66" s="0" t="n">
        <v>7.01</v>
      </c>
      <c r="K66" s="0" t="n">
        <v>43.39</v>
      </c>
    </row>
    <row r="67" customFormat="false" ht="12.75" hidden="false" customHeight="false" outlineLevel="0" collapsed="false">
      <c r="A67" s="1" t="n">
        <v>38336</v>
      </c>
      <c r="B67" s="2" t="n">
        <v>0.429351851851852</v>
      </c>
      <c r="C67" s="0" t="n">
        <v>109</v>
      </c>
      <c r="D67" s="0" t="n">
        <f aca="false">B$60-F67</f>
        <v>521.69</v>
      </c>
      <c r="E67" s="0" t="n">
        <v>53.89</v>
      </c>
      <c r="F67" s="0" t="n">
        <v>6.03</v>
      </c>
      <c r="G67" s="0" t="n">
        <v>29.747</v>
      </c>
      <c r="H67" s="0" t="n">
        <v>2.291</v>
      </c>
      <c r="I67" s="0" t="n">
        <v>9608</v>
      </c>
      <c r="J67" s="0" t="n">
        <v>7.02</v>
      </c>
      <c r="K67" s="0" t="n">
        <v>43.44</v>
      </c>
    </row>
    <row r="68" customFormat="false" ht="12.75" hidden="false" customHeight="false" outlineLevel="0" collapsed="false">
      <c r="A68" s="1" t="n">
        <v>38336</v>
      </c>
      <c r="B68" s="2" t="n">
        <v>0.4296875</v>
      </c>
      <c r="C68" s="0" t="n">
        <v>138</v>
      </c>
      <c r="D68" s="0" t="n">
        <f aca="false">B$60-F68</f>
        <v>518.759</v>
      </c>
      <c r="E68" s="0" t="n">
        <v>53.9</v>
      </c>
      <c r="F68" s="0" t="n">
        <v>8.961</v>
      </c>
      <c r="G68" s="0" t="n">
        <v>29.751</v>
      </c>
      <c r="H68" s="0" t="n">
        <v>2.291</v>
      </c>
      <c r="I68" s="0" t="n">
        <v>9566</v>
      </c>
      <c r="J68" s="0" t="n">
        <v>6.99</v>
      </c>
      <c r="K68" s="0" t="n">
        <v>43.4</v>
      </c>
    </row>
    <row r="69" customFormat="false" ht="12.75" hidden="false" customHeight="false" outlineLevel="0" collapsed="false">
      <c r="A69" s="1" t="n">
        <v>38336</v>
      </c>
      <c r="B69" s="2" t="n">
        <v>0.430266203703704</v>
      </c>
      <c r="C69" s="0" t="n">
        <v>188</v>
      </c>
      <c r="D69" s="0" t="n">
        <f aca="false">B$60-F69</f>
        <v>515.86</v>
      </c>
      <c r="E69" s="0" t="n">
        <v>53.88</v>
      </c>
      <c r="F69" s="0" t="n">
        <v>11.86</v>
      </c>
      <c r="G69" s="0" t="n">
        <v>29.755</v>
      </c>
      <c r="H69" s="0" t="n">
        <v>2.291</v>
      </c>
      <c r="I69" s="0" t="n">
        <v>9553</v>
      </c>
      <c r="J69" s="0" t="n">
        <v>7</v>
      </c>
      <c r="K69" s="0" t="n">
        <v>43.31</v>
      </c>
    </row>
    <row r="70" customFormat="false" ht="12.75" hidden="false" customHeight="false" outlineLevel="0" collapsed="false">
      <c r="A70" s="1" t="n">
        <v>38336</v>
      </c>
      <c r="B70" s="2" t="n">
        <v>0.430694444444444</v>
      </c>
      <c r="C70" s="0" t="n">
        <v>225</v>
      </c>
      <c r="D70" s="0" t="n">
        <f aca="false">B$60-F70</f>
        <v>512.618</v>
      </c>
      <c r="E70" s="0" t="n">
        <v>53.88</v>
      </c>
      <c r="F70" s="0" t="n">
        <v>15.102</v>
      </c>
      <c r="G70" s="0" t="n">
        <v>29.759</v>
      </c>
      <c r="H70" s="0" t="n">
        <v>2.291</v>
      </c>
      <c r="I70" s="0" t="n">
        <v>9529</v>
      </c>
      <c r="J70" s="0" t="n">
        <v>7</v>
      </c>
      <c r="K70" s="0" t="n">
        <v>43.29</v>
      </c>
    </row>
    <row r="71" customFormat="false" ht="12.75" hidden="false" customHeight="false" outlineLevel="0" collapsed="false">
      <c r="A71" s="1" t="n">
        <v>38336</v>
      </c>
      <c r="B71" s="2" t="n">
        <v>0.431180555555556</v>
      </c>
      <c r="C71" s="0" t="n">
        <v>267</v>
      </c>
      <c r="D71" s="0" t="n">
        <f aca="false">B$60-F71</f>
        <v>509.672</v>
      </c>
      <c r="E71" s="0" t="n">
        <v>53.88</v>
      </c>
      <c r="F71" s="0" t="n">
        <v>18.048</v>
      </c>
      <c r="G71" s="0" t="n">
        <v>29.763</v>
      </c>
      <c r="H71" s="0" t="n">
        <v>2.213</v>
      </c>
      <c r="I71" s="0" t="n">
        <v>9510</v>
      </c>
      <c r="J71" s="0" t="n">
        <v>6.99</v>
      </c>
      <c r="K71" s="0" t="n">
        <v>43.25</v>
      </c>
    </row>
    <row r="72" customFormat="false" ht="12.75" hidden="false" customHeight="false" outlineLevel="0" collapsed="false">
      <c r="A72" s="1" t="n">
        <v>38336</v>
      </c>
      <c r="B72" s="2" t="n">
        <v>0.433344907407407</v>
      </c>
      <c r="C72" s="0" t="n">
        <v>454</v>
      </c>
      <c r="D72" s="0" t="n">
        <f aca="false">B$60-F72</f>
        <v>506.613</v>
      </c>
      <c r="E72" s="0" t="n">
        <v>53.86</v>
      </c>
      <c r="F72" s="0" t="n">
        <v>21.107</v>
      </c>
      <c r="G72" s="0" t="n">
        <v>29.767</v>
      </c>
      <c r="H72" s="0" t="n">
        <v>2.239</v>
      </c>
      <c r="I72" s="0" t="n">
        <v>9575</v>
      </c>
      <c r="J72" s="0" t="n">
        <v>6.96</v>
      </c>
      <c r="K72" s="0" t="n">
        <v>43.17</v>
      </c>
    </row>
    <row r="73" customFormat="false" ht="12.75" hidden="false" customHeight="false" outlineLevel="0" collapsed="false">
      <c r="A73" s="1" t="n">
        <v>38336</v>
      </c>
      <c r="B73" s="2" t="n">
        <v>0.434212962962963</v>
      </c>
      <c r="C73" s="0" t="n">
        <v>529</v>
      </c>
      <c r="D73" s="0" t="n">
        <f aca="false">B$60-F73</f>
        <v>503.589</v>
      </c>
      <c r="E73" s="0" t="n">
        <v>53.88</v>
      </c>
      <c r="F73" s="0" t="n">
        <v>24.131</v>
      </c>
      <c r="G73" s="0" t="n">
        <v>29.771</v>
      </c>
      <c r="H73" s="0" t="n">
        <v>2.265</v>
      </c>
      <c r="I73" s="0" t="n">
        <v>9353</v>
      </c>
      <c r="J73" s="0" t="n">
        <v>6.96</v>
      </c>
      <c r="K73" s="0" t="n">
        <v>43.14</v>
      </c>
    </row>
    <row r="74" customFormat="false" ht="12.75" hidden="false" customHeight="false" outlineLevel="0" collapsed="false">
      <c r="A74" s="1" t="n">
        <v>38336</v>
      </c>
      <c r="B74" s="2" t="n">
        <v>0.434699074074074</v>
      </c>
      <c r="C74" s="0" t="n">
        <v>571</v>
      </c>
      <c r="D74" s="0" t="n">
        <f aca="false">B$60-F74</f>
        <v>500.695</v>
      </c>
      <c r="E74" s="0" t="n">
        <v>53.86</v>
      </c>
      <c r="F74" s="0" t="n">
        <v>27.025</v>
      </c>
      <c r="G74" s="0" t="n">
        <v>29.774</v>
      </c>
      <c r="H74" s="0" t="n">
        <v>2.291</v>
      </c>
      <c r="I74" s="0" t="n">
        <v>9412</v>
      </c>
      <c r="J74" s="0" t="n">
        <v>6.92</v>
      </c>
      <c r="K74" s="0" t="n">
        <v>43.09</v>
      </c>
    </row>
    <row r="75" customFormat="false" ht="12.75" hidden="false" customHeight="false" outlineLevel="0" collapsed="false">
      <c r="A75" s="1" t="n">
        <v>38336</v>
      </c>
      <c r="B75" s="2" t="n">
        <v>0.435231481481482</v>
      </c>
      <c r="C75" s="0" t="n">
        <v>617</v>
      </c>
      <c r="D75" s="0" t="n">
        <f aca="false">B$60-F75</f>
        <v>497.655</v>
      </c>
      <c r="E75" s="0" t="n">
        <v>53.87</v>
      </c>
      <c r="F75" s="0" t="n">
        <v>30.065</v>
      </c>
      <c r="G75" s="0" t="n">
        <v>29.776</v>
      </c>
      <c r="H75" s="0" t="n">
        <v>2.265</v>
      </c>
      <c r="I75" s="0" t="n">
        <v>9460</v>
      </c>
      <c r="J75" s="0" t="n">
        <v>6.92</v>
      </c>
      <c r="K75" s="0" t="n">
        <v>43.12</v>
      </c>
    </row>
    <row r="76" customFormat="false" ht="12.75" hidden="false" customHeight="false" outlineLevel="0" collapsed="false">
      <c r="A76" s="1" t="n">
        <v>38336</v>
      </c>
      <c r="B76" s="2" t="n">
        <v>0.435613425925926</v>
      </c>
      <c r="C76" s="0" t="n">
        <v>650</v>
      </c>
      <c r="D76" s="0" t="n">
        <f aca="false">B$60-F76</f>
        <v>494.778</v>
      </c>
      <c r="E76" s="0" t="n">
        <v>53.86</v>
      </c>
      <c r="F76" s="0" t="n">
        <v>32.942</v>
      </c>
      <c r="G76" s="0" t="n">
        <v>29.78</v>
      </c>
      <c r="H76" s="0" t="n">
        <v>2.265</v>
      </c>
      <c r="I76" s="0" t="n">
        <v>9490</v>
      </c>
      <c r="J76" s="0" t="n">
        <v>6.9</v>
      </c>
      <c r="K76" s="0" t="n">
        <v>43.09</v>
      </c>
    </row>
    <row r="77" customFormat="false" ht="12.75" hidden="false" customHeight="false" outlineLevel="0" collapsed="false">
      <c r="A77" s="1" t="n">
        <v>38336</v>
      </c>
      <c r="B77" s="2" t="n">
        <v>0.43599537037037</v>
      </c>
      <c r="C77" s="0" t="n">
        <v>683</v>
      </c>
      <c r="D77" s="0" t="n">
        <f aca="false">B$60-F77</f>
        <v>491.671</v>
      </c>
      <c r="E77" s="0" t="n">
        <v>53.85</v>
      </c>
      <c r="F77" s="0" t="n">
        <v>36.049</v>
      </c>
      <c r="G77" s="0" t="n">
        <v>29.784</v>
      </c>
      <c r="H77" s="0" t="n">
        <v>2.265</v>
      </c>
      <c r="I77" s="0" t="n">
        <v>9524</v>
      </c>
      <c r="J77" s="0" t="n">
        <v>6.9</v>
      </c>
      <c r="K77" s="0" t="n">
        <v>43.09</v>
      </c>
    </row>
    <row r="78" customFormat="false" ht="12.75" hidden="false" customHeight="false" outlineLevel="0" collapsed="false">
      <c r="A78" s="1" t="n">
        <v>38336</v>
      </c>
      <c r="B78" s="2" t="n">
        <v>0.436388888888889</v>
      </c>
      <c r="C78" s="0" t="n">
        <v>717</v>
      </c>
      <c r="D78" s="0" t="n">
        <f aca="false">B$60-F78</f>
        <v>488.679</v>
      </c>
      <c r="E78" s="0" t="n">
        <v>53.85</v>
      </c>
      <c r="F78" s="0" t="n">
        <v>39.041</v>
      </c>
      <c r="G78" s="0" t="n">
        <v>29.788</v>
      </c>
      <c r="H78" s="0" t="n">
        <v>2.213</v>
      </c>
      <c r="I78" s="0" t="n">
        <v>9543</v>
      </c>
      <c r="J78" s="0" t="n">
        <v>6.87</v>
      </c>
      <c r="K78" s="0" t="n">
        <v>43.03</v>
      </c>
    </row>
    <row r="79" customFormat="false" ht="12.75" hidden="false" customHeight="false" outlineLevel="0" collapsed="false">
      <c r="A79" s="1" t="n">
        <v>38336</v>
      </c>
      <c r="B79" s="2" t="n">
        <v>0.436724537037037</v>
      </c>
      <c r="C79" s="0" t="n">
        <v>746</v>
      </c>
      <c r="D79" s="0" t="n">
        <f aca="false">B$60-F79</f>
        <v>485.819</v>
      </c>
      <c r="E79" s="0" t="n">
        <v>53.84</v>
      </c>
      <c r="F79" s="0" t="n">
        <v>41.901</v>
      </c>
      <c r="G79" s="0" t="n">
        <v>29.79</v>
      </c>
      <c r="H79" s="0" t="n">
        <v>2.265</v>
      </c>
      <c r="I79" s="0" t="n">
        <v>9544</v>
      </c>
      <c r="J79" s="0" t="n">
        <v>6.88</v>
      </c>
      <c r="K79" s="0" t="n">
        <v>43.05</v>
      </c>
    </row>
    <row r="80" customFormat="false" ht="12.75" hidden="false" customHeight="false" outlineLevel="0" collapsed="false">
      <c r="A80" s="1" t="n">
        <v>38336</v>
      </c>
      <c r="B80" s="2" t="n">
        <v>0.437303240740741</v>
      </c>
      <c r="C80" s="0" t="n">
        <v>796</v>
      </c>
      <c r="D80" s="0" t="n">
        <f aca="false">B$60-F80</f>
        <v>482.417</v>
      </c>
      <c r="E80" s="0" t="n">
        <v>53.84</v>
      </c>
      <c r="F80" s="0" t="n">
        <v>45.303</v>
      </c>
      <c r="G80" s="0" t="n">
        <v>29.795</v>
      </c>
      <c r="H80" s="0" t="n">
        <v>2.265</v>
      </c>
      <c r="I80" s="0" t="n">
        <v>9549</v>
      </c>
      <c r="J80" s="0" t="n">
        <v>6.84</v>
      </c>
      <c r="K80" s="0" t="n">
        <v>42.91</v>
      </c>
    </row>
    <row r="81" customFormat="false" ht="12.75" hidden="false" customHeight="false" outlineLevel="0" collapsed="false">
      <c r="A81" s="1" t="n">
        <v>38336</v>
      </c>
      <c r="B81" s="2" t="n">
        <v>0.437731481481482</v>
      </c>
      <c r="C81" s="0" t="n">
        <v>833</v>
      </c>
      <c r="D81" s="0" t="n">
        <f aca="false">B$60-F81</f>
        <v>479.507</v>
      </c>
      <c r="E81" s="0" t="n">
        <v>53.84</v>
      </c>
      <c r="F81" s="0" t="n">
        <v>48.213</v>
      </c>
      <c r="G81" s="0" t="n">
        <v>29.798</v>
      </c>
      <c r="H81" s="0" t="n">
        <v>2.239</v>
      </c>
      <c r="I81" s="0" t="n">
        <v>9584</v>
      </c>
      <c r="J81" s="0" t="n">
        <v>6.84</v>
      </c>
      <c r="K81" s="0" t="n">
        <v>42.81</v>
      </c>
    </row>
    <row r="82" customFormat="false" ht="12.75" hidden="false" customHeight="false" outlineLevel="0" collapsed="false">
      <c r="A82" s="1" t="n">
        <v>38336</v>
      </c>
      <c r="B82" s="2" t="n">
        <v>0.438171296296296</v>
      </c>
      <c r="C82" s="0" t="n">
        <v>871</v>
      </c>
      <c r="D82" s="0" t="n">
        <f aca="false">B$60-F82</f>
        <v>476.795</v>
      </c>
      <c r="E82" s="0" t="n">
        <v>53.83</v>
      </c>
      <c r="F82" s="0" t="n">
        <v>50.925</v>
      </c>
      <c r="G82" s="0" t="n">
        <v>29.803</v>
      </c>
      <c r="H82" s="0" t="n">
        <v>2.265</v>
      </c>
      <c r="I82" s="0" t="n">
        <v>9568</v>
      </c>
      <c r="J82" s="0" t="n">
        <v>6.81</v>
      </c>
      <c r="K82" s="0" t="n">
        <v>42.75</v>
      </c>
    </row>
    <row r="83" customFormat="false" ht="12.75" hidden="false" customHeight="false" outlineLevel="0" collapsed="false">
      <c r="A83" s="1" t="n">
        <v>38336</v>
      </c>
      <c r="B83" s="2" t="n">
        <v>0.438703703703704</v>
      </c>
      <c r="C83" s="0" t="n">
        <v>917</v>
      </c>
      <c r="D83" s="0" t="n">
        <f aca="false">B$60-F83</f>
        <v>473.671</v>
      </c>
      <c r="E83" s="0" t="n">
        <v>53.83</v>
      </c>
      <c r="F83" s="0" t="n">
        <v>54.049</v>
      </c>
      <c r="G83" s="0" t="n">
        <v>29.806</v>
      </c>
      <c r="H83" s="0" t="n">
        <v>2.265</v>
      </c>
      <c r="I83" s="0" t="n">
        <v>9554</v>
      </c>
      <c r="J83" s="0" t="n">
        <v>6.82</v>
      </c>
      <c r="K83" s="0" t="n">
        <v>42.72</v>
      </c>
    </row>
    <row r="84" customFormat="false" ht="12.75" hidden="false" customHeight="false" outlineLevel="0" collapsed="false">
      <c r="A84" s="1" t="n">
        <v>38336</v>
      </c>
      <c r="B84" s="2" t="n">
        <v>0.438993055555556</v>
      </c>
      <c r="C84" s="0" t="n">
        <v>942</v>
      </c>
      <c r="D84" s="0" t="n">
        <f aca="false">B$60-F84</f>
        <v>470.664</v>
      </c>
      <c r="E84" s="0" t="n">
        <v>53.81</v>
      </c>
      <c r="F84" s="0" t="n">
        <v>57.056</v>
      </c>
      <c r="G84" s="0" t="n">
        <v>29.809</v>
      </c>
      <c r="H84" s="0" t="n">
        <v>2.265</v>
      </c>
      <c r="I84" s="0" t="n">
        <v>9559</v>
      </c>
      <c r="J84" s="0" t="n">
        <v>6.8</v>
      </c>
      <c r="K84" s="0" t="n">
        <v>42.82</v>
      </c>
    </row>
    <row r="85" customFormat="false" ht="12.75" hidden="false" customHeight="false" outlineLevel="0" collapsed="false">
      <c r="A85" s="1" t="n">
        <v>38336</v>
      </c>
      <c r="B85" s="2" t="n">
        <v>0.439375</v>
      </c>
      <c r="C85" s="0" t="n">
        <v>975</v>
      </c>
      <c r="D85" s="0" t="n">
        <f aca="false">B$60-F85</f>
        <v>467.686</v>
      </c>
      <c r="E85" s="0" t="n">
        <v>53.81</v>
      </c>
      <c r="F85" s="0" t="n">
        <v>60.034</v>
      </c>
      <c r="G85" s="0" t="n">
        <v>29.813</v>
      </c>
      <c r="H85" s="0" t="n">
        <v>2.265</v>
      </c>
      <c r="I85" s="0" t="n">
        <v>9564</v>
      </c>
      <c r="J85" s="0" t="n">
        <v>6.81</v>
      </c>
      <c r="K85" s="0" t="n">
        <v>42.88</v>
      </c>
    </row>
    <row r="86" customFormat="false" ht="12.75" hidden="false" customHeight="false" outlineLevel="0" collapsed="false">
      <c r="A86" s="1" t="n">
        <v>38336</v>
      </c>
      <c r="B86" s="2" t="n">
        <v>0.439756944444444</v>
      </c>
      <c r="C86" s="0" t="n">
        <v>1008</v>
      </c>
      <c r="D86" s="0" t="n">
        <f aca="false">B$60-F86</f>
        <v>464.792</v>
      </c>
      <c r="E86" s="0" t="n">
        <v>53.77</v>
      </c>
      <c r="F86" s="0" t="n">
        <v>62.928</v>
      </c>
      <c r="G86" s="0" t="n">
        <v>29.816</v>
      </c>
      <c r="H86" s="0" t="n">
        <v>2.265</v>
      </c>
      <c r="I86" s="0" t="n">
        <v>9565</v>
      </c>
      <c r="J86" s="0" t="n">
        <v>6.78</v>
      </c>
      <c r="K86" s="0" t="n">
        <v>43.06</v>
      </c>
    </row>
    <row r="87" customFormat="false" ht="12.75" hidden="false" customHeight="false" outlineLevel="0" collapsed="false">
      <c r="A87" s="1" t="n">
        <v>38336</v>
      </c>
      <c r="B87" s="2" t="n">
        <v>0.440671296296296</v>
      </c>
      <c r="C87" s="0" t="n">
        <v>1087</v>
      </c>
      <c r="D87" s="0" t="n">
        <f aca="false">B$60-F87</f>
        <v>461.381</v>
      </c>
      <c r="E87" s="0" t="n">
        <v>53.73</v>
      </c>
      <c r="F87" s="0" t="n">
        <v>66.339</v>
      </c>
      <c r="G87" s="0" t="n">
        <v>29.821</v>
      </c>
      <c r="H87" s="0" t="n">
        <v>2.265</v>
      </c>
      <c r="I87" s="0" t="n">
        <v>9350</v>
      </c>
      <c r="J87" s="0" t="n">
        <v>6.77</v>
      </c>
      <c r="K87" s="0" t="n">
        <v>43.58</v>
      </c>
    </row>
    <row r="88" customFormat="false" ht="12.75" hidden="false" customHeight="false" outlineLevel="0" collapsed="false">
      <c r="A88" s="1" t="n">
        <v>38336</v>
      </c>
      <c r="B88" s="2" t="n">
        <v>0.441828703703704</v>
      </c>
      <c r="C88" s="0" t="n">
        <v>1187</v>
      </c>
      <c r="D88" s="0" t="n">
        <f aca="false">B$60-F88</f>
        <v>458.547</v>
      </c>
      <c r="E88" s="0" t="n">
        <v>53.54</v>
      </c>
      <c r="F88" s="0" t="n">
        <v>69.173</v>
      </c>
      <c r="G88" s="0" t="n">
        <v>29.824</v>
      </c>
      <c r="H88" s="0" t="n">
        <v>2.265</v>
      </c>
      <c r="I88" s="0" t="n">
        <v>9135</v>
      </c>
      <c r="J88" s="0" t="n">
        <v>6.71</v>
      </c>
      <c r="K88" s="0" t="n">
        <v>44.78</v>
      </c>
    </row>
    <row r="89" customFormat="false" ht="12.75" hidden="false" customHeight="false" outlineLevel="0" collapsed="false">
      <c r="A89" s="1" t="n">
        <v>38336</v>
      </c>
      <c r="B89" s="2" t="n">
        <v>0.44318287037037</v>
      </c>
      <c r="C89" s="0" t="n">
        <v>1304</v>
      </c>
      <c r="D89" s="0" t="n">
        <f aca="false">B$60-F89</f>
        <v>455.699</v>
      </c>
      <c r="E89" s="0" t="n">
        <v>52.95</v>
      </c>
      <c r="F89" s="0" t="n">
        <v>72.021</v>
      </c>
      <c r="G89" s="0" t="n">
        <v>29.828</v>
      </c>
      <c r="H89" s="0" t="n">
        <v>2.265</v>
      </c>
      <c r="I89" s="0" t="n">
        <v>8592</v>
      </c>
      <c r="J89" s="0" t="n">
        <v>6.62</v>
      </c>
      <c r="K89" s="0" t="n">
        <v>47.34</v>
      </c>
    </row>
    <row r="90" customFormat="false" ht="12.75" hidden="false" customHeight="false" outlineLevel="0" collapsed="false">
      <c r="A90" s="1" t="n">
        <v>38336</v>
      </c>
      <c r="B90" s="2" t="n">
        <v>0.444293981481481</v>
      </c>
      <c r="C90" s="0" t="n">
        <v>1400</v>
      </c>
      <c r="D90" s="0" t="n">
        <f aca="false">B$60-F90</f>
        <v>446.361</v>
      </c>
      <c r="E90" s="0" t="n">
        <v>52.18</v>
      </c>
      <c r="F90" s="0" t="n">
        <v>81.359</v>
      </c>
      <c r="G90" s="0" t="n">
        <v>29.837</v>
      </c>
      <c r="H90" s="0" t="n">
        <v>2.186</v>
      </c>
      <c r="I90" s="0" t="n">
        <v>9002</v>
      </c>
      <c r="J90" s="0" t="n">
        <v>6.63</v>
      </c>
      <c r="K90" s="0" t="n">
        <v>48.65</v>
      </c>
    </row>
    <row r="91" customFormat="false" ht="12.75" hidden="false" customHeight="false" outlineLevel="0" collapsed="false">
      <c r="A91" s="1" t="n">
        <v>38336</v>
      </c>
      <c r="B91" s="2" t="n">
        <v>0.44587962962963</v>
      </c>
      <c r="C91" s="0" t="n">
        <v>1537</v>
      </c>
      <c r="D91" s="0" t="n">
        <f aca="false">B$60-F91</f>
        <v>436.896</v>
      </c>
      <c r="E91" s="0" t="n">
        <v>51.63</v>
      </c>
      <c r="F91" s="0" t="n">
        <v>90.824</v>
      </c>
      <c r="G91" s="0" t="n">
        <v>29.848</v>
      </c>
      <c r="H91" s="0" t="n">
        <v>2.239</v>
      </c>
      <c r="I91" s="0" t="n">
        <v>8525</v>
      </c>
      <c r="J91" s="0" t="n">
        <v>6.54</v>
      </c>
      <c r="K91" s="0" t="n">
        <v>47.75</v>
      </c>
    </row>
    <row r="92" customFormat="false" ht="12.75" hidden="false" customHeight="false" outlineLevel="0" collapsed="false">
      <c r="A92" s="1" t="n">
        <v>38336</v>
      </c>
      <c r="B92" s="2" t="n">
        <v>0.446643518518519</v>
      </c>
      <c r="C92" s="0" t="n">
        <v>1603</v>
      </c>
      <c r="D92" s="0" t="n">
        <f aca="false">B$60-F92</f>
        <v>426.254</v>
      </c>
      <c r="E92" s="0" t="n">
        <v>51</v>
      </c>
      <c r="F92" s="0" t="n">
        <v>101.466</v>
      </c>
      <c r="G92" s="0" t="n">
        <v>29.858</v>
      </c>
      <c r="H92" s="0" t="n">
        <v>2.186</v>
      </c>
      <c r="I92" s="0" t="n">
        <v>8761</v>
      </c>
      <c r="J92" s="0" t="n">
        <v>6.55</v>
      </c>
      <c r="K92" s="0" t="n">
        <v>47.39</v>
      </c>
    </row>
    <row r="93" customFormat="false" ht="12.75" hidden="false" customHeight="false" outlineLevel="0" collapsed="false">
      <c r="A93" s="1" t="n">
        <v>38336</v>
      </c>
      <c r="B93" s="2" t="n">
        <v>0.447280092592593</v>
      </c>
      <c r="C93" s="0" t="n">
        <v>1658</v>
      </c>
      <c r="D93" s="0" t="n">
        <f aca="false">B$60-F93</f>
        <v>417.026</v>
      </c>
      <c r="E93" s="0" t="n">
        <v>50.47</v>
      </c>
      <c r="F93" s="0" t="n">
        <v>110.694</v>
      </c>
      <c r="G93" s="0" t="n">
        <v>29.866</v>
      </c>
      <c r="H93" s="0" t="n">
        <v>2.16</v>
      </c>
      <c r="I93" s="0" t="n">
        <v>8827</v>
      </c>
      <c r="J93" s="0" t="n">
        <v>6.54</v>
      </c>
      <c r="K93" s="0" t="n">
        <v>47.33</v>
      </c>
    </row>
    <row r="94" customFormat="false" ht="12.75" hidden="false" customHeight="false" outlineLevel="0" collapsed="false">
      <c r="A94" s="1" t="n">
        <v>38336</v>
      </c>
      <c r="B94" s="2" t="n">
        <v>0.447800925925926</v>
      </c>
      <c r="C94" s="0" t="n">
        <v>1703</v>
      </c>
      <c r="D94" s="0" t="n">
        <f aca="false">B$60-F94</f>
        <v>406.999</v>
      </c>
      <c r="E94" s="0" t="n">
        <v>50.06</v>
      </c>
      <c r="F94" s="0" t="n">
        <v>120.721</v>
      </c>
      <c r="G94" s="0" t="n">
        <v>29.876</v>
      </c>
      <c r="H94" s="0" t="n">
        <v>2.186</v>
      </c>
      <c r="I94" s="0" t="n">
        <v>8798</v>
      </c>
      <c r="J94" s="0" t="n">
        <v>6.49</v>
      </c>
      <c r="K94" s="0" t="n">
        <v>47.32</v>
      </c>
    </row>
    <row r="95" customFormat="false" ht="12.75" hidden="false" customHeight="false" outlineLevel="0" collapsed="false">
      <c r="A95" s="1" t="n">
        <v>38336</v>
      </c>
      <c r="B95" s="2" t="n">
        <v>0.448148148148148</v>
      </c>
      <c r="C95" s="0" t="n">
        <v>1733</v>
      </c>
      <c r="D95" s="0" t="n">
        <f aca="false">B$60-F95</f>
        <v>402.387</v>
      </c>
      <c r="E95" s="0" t="n">
        <v>50.08</v>
      </c>
      <c r="F95" s="0" t="n">
        <v>125.333</v>
      </c>
      <c r="G95" s="0" t="n">
        <v>29.883</v>
      </c>
      <c r="H95" s="0" t="n">
        <v>2.213</v>
      </c>
      <c r="I95" s="0" t="n">
        <v>8716</v>
      </c>
      <c r="J95" s="0" t="n">
        <v>6.7</v>
      </c>
      <c r="K95" s="0" t="n">
        <v>347.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D65" activeCellId="0" sqref="D65:D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3" customFormat="false" ht="12.75" hidden="false" customHeight="false" outlineLevel="0" collapsed="false">
      <c r="A3" s="0" t="s">
        <v>2</v>
      </c>
      <c r="B3" s="1" t="n">
        <v>38336</v>
      </c>
      <c r="C3" s="2" t="n">
        <v>0.567476851851852</v>
      </c>
      <c r="D3" s="2"/>
    </row>
    <row r="4" customFormat="false" ht="12.75" hidden="false" customHeight="false" outlineLevel="0" collapsed="false">
      <c r="A4" s="0" t="s">
        <v>3</v>
      </c>
      <c r="B4" s="0" t="s">
        <v>78</v>
      </c>
    </row>
    <row r="5" customFormat="false" ht="12.75" hidden="false" customHeight="false" outlineLevel="0" collapsed="false">
      <c r="A5" s="0" t="s">
        <v>5</v>
      </c>
      <c r="B5" s="0" t="n">
        <v>4.5</v>
      </c>
    </row>
    <row r="7" customFormat="false" ht="12.75" hidden="false" customHeight="false" outlineLevel="0" collapsed="false">
      <c r="A7" s="0" t="s">
        <v>6</v>
      </c>
      <c r="B7" s="0" t="n">
        <v>32034</v>
      </c>
    </row>
    <row r="8" customFormat="false" ht="12.75" hidden="false" customHeight="false" outlineLevel="0" collapsed="false">
      <c r="A8" s="0" t="s">
        <v>7</v>
      </c>
      <c r="B8" s="0" t="n">
        <v>1.39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1" customFormat="false" ht="12.75" hidden="false" customHeight="false" outlineLevel="0" collapsed="false">
      <c r="A11" s="0" t="s">
        <v>10</v>
      </c>
      <c r="C11" s="0" t="s">
        <v>79</v>
      </c>
    </row>
    <row r="13" customFormat="false" ht="12.75" hidden="false" customHeight="false" outlineLevel="0" collapsed="false">
      <c r="A13" s="0" t="s">
        <v>12</v>
      </c>
      <c r="B13" s="1" t="n">
        <v>38336</v>
      </c>
      <c r="C13" s="2" t="n">
        <v>0.462071759259259</v>
      </c>
      <c r="D13" s="2"/>
    </row>
    <row r="14" customFormat="false" ht="12.75" hidden="false" customHeight="false" outlineLevel="0" collapsed="false">
      <c r="A14" s="0" t="s">
        <v>13</v>
      </c>
      <c r="B14" s="1" t="n">
        <v>38336</v>
      </c>
      <c r="C14" s="2" t="n">
        <v>0.462071759259259</v>
      </c>
      <c r="D14" s="2"/>
    </row>
    <row r="15" customFormat="false" ht="12.75" hidden="false" customHeight="false" outlineLevel="0" collapsed="false">
      <c r="A15" s="0" t="s">
        <v>14</v>
      </c>
      <c r="B15" s="0" t="s">
        <v>15</v>
      </c>
      <c r="C15" s="0" t="s">
        <v>15</v>
      </c>
    </row>
    <row r="16" customFormat="false" ht="12.75" hidden="false" customHeight="false" outlineLevel="0" collapsed="false">
      <c r="A16" s="0" t="s">
        <v>16</v>
      </c>
      <c r="B16" s="0" t="s">
        <v>15</v>
      </c>
      <c r="C16" s="0" t="s">
        <v>15</v>
      </c>
    </row>
    <row r="18" customFormat="false" ht="12.75" hidden="false" customHeight="false" outlineLevel="0" collapsed="false">
      <c r="A18" s="0" t="s">
        <v>17</v>
      </c>
    </row>
    <row r="19" customFormat="false" ht="12.75" hidden="false" customHeight="false" outlineLevel="0" collapsed="false">
      <c r="A19" s="0" t="s">
        <v>18</v>
      </c>
      <c r="B19" s="0" t="s">
        <v>19</v>
      </c>
    </row>
    <row r="20" customFormat="false" ht="12.75" hidden="false" customHeight="false" outlineLevel="0" collapsed="false">
      <c r="A20" s="0" t="s">
        <v>20</v>
      </c>
      <c r="B20" s="0" t="s">
        <v>19</v>
      </c>
    </row>
    <row r="21" customFormat="false" ht="12.75" hidden="false" customHeight="false" outlineLevel="0" collapsed="false">
      <c r="A21" s="0" t="s">
        <v>21</v>
      </c>
    </row>
    <row r="22" customFormat="false" ht="12.75" hidden="false" customHeight="false" outlineLevel="0" collapsed="false">
      <c r="A22" s="0" t="s">
        <v>22</v>
      </c>
      <c r="B22" s="0" t="n">
        <v>0</v>
      </c>
      <c r="C22" s="0" t="s">
        <v>23</v>
      </c>
    </row>
    <row r="23" customFormat="false" ht="12.75" hidden="false" customHeight="false" outlineLevel="0" collapsed="false">
      <c r="A23" s="0" t="s">
        <v>24</v>
      </c>
      <c r="B23" s="0" t="n">
        <v>38</v>
      </c>
    </row>
    <row r="26" customFormat="false" ht="12.75" hidden="false" customHeight="false" outlineLevel="0" collapsed="false">
      <c r="A26" s="0" t="s">
        <v>25</v>
      </c>
      <c r="B26" s="0" t="n">
        <v>38</v>
      </c>
    </row>
    <row r="28" customFormat="false" ht="12.75" hidden="false" customHeight="false" outlineLevel="0" collapsed="false">
      <c r="A28" s="0" t="s">
        <v>26</v>
      </c>
    </row>
    <row r="29" customFormat="false" ht="12.75" hidden="false" customHeight="false" outlineLevel="0" collapsed="false">
      <c r="A29" s="0" t="s">
        <v>27</v>
      </c>
      <c r="B29" s="0" t="s">
        <v>28</v>
      </c>
    </row>
    <row r="30" customFormat="false" ht="12.75" hidden="false" customHeight="false" outlineLevel="0" collapsed="false">
      <c r="A30" s="0" t="s">
        <v>29</v>
      </c>
    </row>
    <row r="32" customFormat="false" ht="12.75" hidden="false" customHeight="false" outlineLevel="0" collapsed="false">
      <c r="A32" s="0" t="s">
        <v>30</v>
      </c>
    </row>
    <row r="33" customFormat="false" ht="12.75" hidden="false" customHeight="false" outlineLevel="0" collapsed="false">
      <c r="A33" s="0" t="s">
        <v>27</v>
      </c>
      <c r="B33" s="0" t="s">
        <v>31</v>
      </c>
    </row>
    <row r="34" customFormat="false" ht="12.75" hidden="false" customHeight="false" outlineLevel="0" collapsed="false">
      <c r="A34" s="0" t="s">
        <v>29</v>
      </c>
      <c r="B34" s="0" t="s">
        <v>32</v>
      </c>
    </row>
    <row r="35" customFormat="false" ht="12.75" hidden="false" customHeight="false" outlineLevel="0" collapsed="false">
      <c r="A35" s="0" t="s">
        <v>33</v>
      </c>
      <c r="B35" s="0" t="s">
        <v>34</v>
      </c>
    </row>
    <row r="36" customFormat="false" ht="12.75" hidden="false" customHeight="false" outlineLevel="0" collapsed="false">
      <c r="A36" s="0" t="s">
        <v>35</v>
      </c>
      <c r="C36" s="0" t="s">
        <v>36</v>
      </c>
    </row>
    <row r="37" customFormat="false" ht="12.75" hidden="false" customHeight="false" outlineLevel="0" collapsed="false">
      <c r="A37" s="0" t="s">
        <v>37</v>
      </c>
      <c r="B37" s="0" t="s">
        <v>38</v>
      </c>
    </row>
    <row r="38" customFormat="false" ht="12.75" hidden="false" customHeight="false" outlineLevel="0" collapsed="false">
      <c r="A38" s="0" t="s">
        <v>39</v>
      </c>
      <c r="B38" s="0" t="s">
        <v>40</v>
      </c>
    </row>
    <row r="40" customFormat="false" ht="12.75" hidden="false" customHeight="false" outlineLevel="0" collapsed="false">
      <c r="A40" s="0" t="s">
        <v>41</v>
      </c>
    </row>
    <row r="41" customFormat="false" ht="12.75" hidden="false" customHeight="false" outlineLevel="0" collapsed="false">
      <c r="A41" s="0" t="s">
        <v>27</v>
      </c>
      <c r="B41" s="0" t="s">
        <v>42</v>
      </c>
    </row>
    <row r="42" customFormat="false" ht="12.75" hidden="false" customHeight="false" outlineLevel="0" collapsed="false">
      <c r="A42" s="0" t="s">
        <v>29</v>
      </c>
    </row>
    <row r="44" customFormat="false" ht="12.75" hidden="false" customHeight="false" outlineLevel="0" collapsed="false">
      <c r="A44" s="0" t="s">
        <v>43</v>
      </c>
    </row>
    <row r="45" customFormat="false" ht="12.75" hidden="false" customHeight="false" outlineLevel="0" collapsed="false">
      <c r="A45" s="0" t="s">
        <v>27</v>
      </c>
      <c r="B45" s="0" t="s">
        <v>44</v>
      </c>
    </row>
    <row r="46" customFormat="false" ht="12.75" hidden="false" customHeight="false" outlineLevel="0" collapsed="false">
      <c r="A46" s="0" t="s">
        <v>29</v>
      </c>
    </row>
    <row r="48" customFormat="false" ht="12.75" hidden="false" customHeight="false" outlineLevel="0" collapsed="false">
      <c r="A48" s="0" t="s">
        <v>45</v>
      </c>
    </row>
    <row r="49" customFormat="false" ht="12.75" hidden="false" customHeight="false" outlineLevel="0" collapsed="false">
      <c r="A49" s="0" t="s">
        <v>27</v>
      </c>
      <c r="B49" s="0" t="s">
        <v>46</v>
      </c>
    </row>
    <row r="50" customFormat="false" ht="12.75" hidden="false" customHeight="false" outlineLevel="0" collapsed="false">
      <c r="A50" s="0" t="s">
        <v>29</v>
      </c>
    </row>
    <row r="52" customFormat="false" ht="12.75" hidden="false" customHeight="false" outlineLevel="0" collapsed="false">
      <c r="A52" s="0" t="s">
        <v>47</v>
      </c>
    </row>
    <row r="53" customFormat="false" ht="12.75" hidden="false" customHeight="false" outlineLevel="0" collapsed="false">
      <c r="A53" s="0" t="s">
        <v>27</v>
      </c>
      <c r="B53" s="0" t="s">
        <v>48</v>
      </c>
    </row>
    <row r="54" customFormat="false" ht="12.75" hidden="false" customHeight="false" outlineLevel="0" collapsed="false">
      <c r="A54" s="0" t="s">
        <v>29</v>
      </c>
    </row>
    <row r="56" customFormat="false" ht="12.75" hidden="false" customHeight="false" outlineLevel="0" collapsed="false">
      <c r="A56" s="0" t="s">
        <v>49</v>
      </c>
    </row>
    <row r="57" customFormat="false" ht="12.75" hidden="false" customHeight="false" outlineLevel="0" collapsed="false">
      <c r="A57" s="0" t="s">
        <v>27</v>
      </c>
      <c r="B57" s="0" t="s">
        <v>50</v>
      </c>
    </row>
    <row r="58" customFormat="false" ht="12.75" hidden="false" customHeight="false" outlineLevel="0" collapsed="false">
      <c r="A58" s="0" t="s">
        <v>29</v>
      </c>
    </row>
    <row r="60" customFormat="false" ht="12.75" hidden="false" customHeight="false" outlineLevel="0" collapsed="false">
      <c r="A60" s="0" t="s">
        <v>51</v>
      </c>
      <c r="B60" s="0" t="n">
        <f aca="false">Forebay!B60</f>
        <v>527.72</v>
      </c>
    </row>
    <row r="61" customFormat="false" ht="12.75" hidden="false" customHeight="false" outlineLevel="0" collapsed="false">
      <c r="E61" s="0" t="s">
        <v>52</v>
      </c>
      <c r="F61" s="0" t="s">
        <v>53</v>
      </c>
      <c r="G61" s="0" t="s">
        <v>54</v>
      </c>
      <c r="H61" s="0" t="s">
        <v>55</v>
      </c>
      <c r="I61" s="0" t="s">
        <v>56</v>
      </c>
      <c r="J61" s="0" t="s">
        <v>57</v>
      </c>
      <c r="K61" s="0" t="s">
        <v>58</v>
      </c>
    </row>
    <row r="62" customFormat="false" ht="12.75" hidden="false" customHeight="false" outlineLevel="0" collapsed="false">
      <c r="D62" s="0" t="s">
        <v>59</v>
      </c>
      <c r="E62" s="0" t="s">
        <v>28</v>
      </c>
      <c r="F62" s="0" t="s">
        <v>31</v>
      </c>
      <c r="G62" s="0" t="s">
        <v>60</v>
      </c>
      <c r="H62" s="0" t="s">
        <v>61</v>
      </c>
      <c r="I62" s="0" t="s">
        <v>62</v>
      </c>
      <c r="J62" s="0" t="s">
        <v>48</v>
      </c>
      <c r="K62" s="0" t="s">
        <v>63</v>
      </c>
    </row>
    <row r="63" customFormat="false" ht="12.75" hidden="false" customHeight="false" outlineLevel="0" collapsed="false">
      <c r="A63" s="0" t="s">
        <v>64</v>
      </c>
      <c r="B63" s="0" t="s">
        <v>65</v>
      </c>
      <c r="C63" s="0" t="s">
        <v>66</v>
      </c>
      <c r="D63" s="0" t="s">
        <v>67</v>
      </c>
      <c r="E63" s="0" t="s">
        <v>23</v>
      </c>
      <c r="F63" s="0" t="s">
        <v>68</v>
      </c>
      <c r="G63" s="0" t="s">
        <v>69</v>
      </c>
      <c r="H63" s="0" t="s">
        <v>70</v>
      </c>
      <c r="I63" s="0" t="s">
        <v>71</v>
      </c>
      <c r="J63" s="0" t="s">
        <v>48</v>
      </c>
      <c r="K63" s="0" t="s">
        <v>72</v>
      </c>
    </row>
    <row r="64" customFormat="false" ht="12.75" hidden="false" customHeight="false" outlineLevel="0" collapsed="false">
      <c r="A64" s="0" t="s">
        <v>73</v>
      </c>
      <c r="B64" s="0" t="s">
        <v>73</v>
      </c>
      <c r="C64" s="0" t="s">
        <v>74</v>
      </c>
      <c r="E64" s="0" t="s">
        <v>75</v>
      </c>
      <c r="F64" s="0" t="s">
        <v>75</v>
      </c>
      <c r="G64" s="0" t="s">
        <v>75</v>
      </c>
      <c r="H64" s="0" t="s">
        <v>75</v>
      </c>
      <c r="I64" s="0" t="s">
        <v>75</v>
      </c>
      <c r="J64" s="0" t="s">
        <v>75</v>
      </c>
      <c r="K64" s="0" t="s">
        <v>75</v>
      </c>
    </row>
    <row r="65" customFormat="false" ht="12.75" hidden="false" customHeight="false" outlineLevel="0" collapsed="false">
      <c r="A65" s="1" t="n">
        <v>38336</v>
      </c>
      <c r="B65" s="2" t="n">
        <v>0.462268518518519</v>
      </c>
      <c r="C65" s="0" t="n">
        <v>17</v>
      </c>
      <c r="D65" s="0" t="n">
        <f aca="false">B$60-F65</f>
        <v>527.447</v>
      </c>
      <c r="E65" s="0" t="n">
        <v>52.2</v>
      </c>
      <c r="F65" s="0" t="n">
        <v>0.273</v>
      </c>
      <c r="G65" s="0" t="n">
        <v>29.744</v>
      </c>
      <c r="H65" s="0" t="n">
        <v>2.265</v>
      </c>
      <c r="I65" s="0" t="n">
        <v>11206</v>
      </c>
      <c r="J65" s="0" t="n">
        <v>7.32</v>
      </c>
      <c r="K65" s="0" t="n">
        <v>2.21</v>
      </c>
    </row>
    <row r="66" customFormat="false" ht="12.75" hidden="false" customHeight="false" outlineLevel="0" collapsed="false">
      <c r="A66" s="1" t="n">
        <v>38336</v>
      </c>
      <c r="B66" s="2" t="n">
        <v>0.463043981481482</v>
      </c>
      <c r="C66" s="0" t="n">
        <v>84</v>
      </c>
      <c r="D66" s="0" t="n">
        <f aca="false">B$60-F66</f>
        <v>524.806</v>
      </c>
      <c r="E66" s="0" t="n">
        <v>53.93</v>
      </c>
      <c r="F66" s="0" t="n">
        <v>2.914</v>
      </c>
      <c r="G66" s="0" t="n">
        <v>29.748</v>
      </c>
      <c r="H66" s="0" t="n">
        <v>2.186</v>
      </c>
      <c r="I66" s="0" t="n">
        <v>11185</v>
      </c>
      <c r="J66" s="0" t="n">
        <v>7.38</v>
      </c>
      <c r="K66" s="0" t="n">
        <v>44.53</v>
      </c>
    </row>
    <row r="67" customFormat="false" ht="12.75" hidden="false" customHeight="false" outlineLevel="0" collapsed="false">
      <c r="A67" s="1" t="n">
        <v>38336</v>
      </c>
      <c r="B67" s="2" t="n">
        <v>0.464074074074074</v>
      </c>
      <c r="C67" s="0" t="n">
        <v>173</v>
      </c>
      <c r="D67" s="0" t="n">
        <f aca="false">B$60-F67</f>
        <v>521.734</v>
      </c>
      <c r="E67" s="0" t="n">
        <v>53.9</v>
      </c>
      <c r="F67" s="0" t="n">
        <v>5.986</v>
      </c>
      <c r="G67" s="0" t="n">
        <v>29.75</v>
      </c>
      <c r="H67" s="0" t="n">
        <v>2.16</v>
      </c>
      <c r="I67" s="0" t="n">
        <v>10756</v>
      </c>
      <c r="J67" s="0" t="n">
        <v>7.31</v>
      </c>
      <c r="K67" s="0" t="n">
        <v>43.6</v>
      </c>
    </row>
    <row r="68" customFormat="false" ht="12.75" hidden="false" customHeight="false" outlineLevel="0" collapsed="false">
      <c r="A68" s="1" t="n">
        <v>38336</v>
      </c>
      <c r="B68" s="2" t="n">
        <v>0.465729166666667</v>
      </c>
      <c r="C68" s="0" t="n">
        <v>316</v>
      </c>
      <c r="D68" s="0" t="n">
        <f aca="false">B$60-F68</f>
        <v>518.758</v>
      </c>
      <c r="E68" s="0" t="n">
        <v>53.88</v>
      </c>
      <c r="F68" s="0" t="n">
        <v>8.962</v>
      </c>
      <c r="G68" s="0" t="n">
        <v>29.748</v>
      </c>
      <c r="H68" s="0" t="n">
        <v>2.213</v>
      </c>
      <c r="I68" s="0" t="n">
        <v>9710</v>
      </c>
      <c r="J68" s="0" t="n">
        <v>7.24</v>
      </c>
      <c r="K68" s="0" t="n">
        <v>43.34</v>
      </c>
    </row>
    <row r="69" customFormat="false" ht="12.75" hidden="false" customHeight="false" outlineLevel="0" collapsed="false">
      <c r="A69" s="1" t="n">
        <v>38336</v>
      </c>
      <c r="B69" s="2" t="n">
        <v>0.466111111111111</v>
      </c>
      <c r="C69" s="0" t="n">
        <v>349</v>
      </c>
      <c r="D69" s="0" t="n">
        <f aca="false">B$60-F69</f>
        <v>515.55</v>
      </c>
      <c r="E69" s="0" t="n">
        <v>53.89</v>
      </c>
      <c r="F69" s="0" t="n">
        <v>12.17</v>
      </c>
      <c r="G69" s="0" t="n">
        <v>29.752</v>
      </c>
      <c r="H69" s="0" t="n">
        <v>2.16</v>
      </c>
      <c r="I69" s="0" t="n">
        <v>9644</v>
      </c>
      <c r="J69" s="0" t="n">
        <v>7.16</v>
      </c>
      <c r="K69" s="0" t="n">
        <v>43.28</v>
      </c>
    </row>
    <row r="70" customFormat="false" ht="12.75" hidden="false" customHeight="false" outlineLevel="0" collapsed="false">
      <c r="A70" s="1" t="n">
        <v>38336</v>
      </c>
      <c r="B70" s="2" t="n">
        <v>0.466400462962963</v>
      </c>
      <c r="C70" s="0" t="n">
        <v>374</v>
      </c>
      <c r="D70" s="0" t="n">
        <f aca="false">B$60-F70</f>
        <v>512.721</v>
      </c>
      <c r="E70" s="0" t="n">
        <v>53.87</v>
      </c>
      <c r="F70" s="0" t="n">
        <v>14.999</v>
      </c>
      <c r="G70" s="0" t="n">
        <v>29.755</v>
      </c>
      <c r="H70" s="0" t="n">
        <v>2.239</v>
      </c>
      <c r="I70" s="0" t="n">
        <v>9584</v>
      </c>
      <c r="J70" s="0" t="n">
        <v>7.21</v>
      </c>
      <c r="K70" s="0" t="n">
        <v>43.31</v>
      </c>
    </row>
    <row r="71" customFormat="false" ht="12.75" hidden="false" customHeight="false" outlineLevel="0" collapsed="false">
      <c r="A71" s="1" t="n">
        <v>38336</v>
      </c>
      <c r="B71" s="2" t="n">
        <v>0.466793981481482</v>
      </c>
      <c r="C71" s="0" t="n">
        <v>408</v>
      </c>
      <c r="D71" s="0" t="n">
        <f aca="false">B$60-F71</f>
        <v>509.495</v>
      </c>
      <c r="E71" s="0" t="n">
        <v>53.88</v>
      </c>
      <c r="F71" s="0" t="n">
        <v>18.225</v>
      </c>
      <c r="G71" s="0" t="n">
        <v>29.76</v>
      </c>
      <c r="H71" s="0" t="n">
        <v>2.213</v>
      </c>
      <c r="I71" s="0" t="n">
        <v>9560</v>
      </c>
      <c r="J71" s="0" t="n">
        <v>7.18</v>
      </c>
      <c r="K71" s="0" t="n">
        <v>43.22</v>
      </c>
    </row>
    <row r="72" customFormat="false" ht="12.75" hidden="false" customHeight="false" outlineLevel="0" collapsed="false">
      <c r="A72" s="1" t="n">
        <v>38336</v>
      </c>
      <c r="B72" s="2" t="n">
        <v>0.4671875</v>
      </c>
      <c r="C72" s="0" t="n">
        <v>442</v>
      </c>
      <c r="D72" s="0" t="n">
        <f aca="false">B$60-F72</f>
        <v>506.452</v>
      </c>
      <c r="E72" s="0" t="n">
        <v>53.87</v>
      </c>
      <c r="F72" s="0" t="n">
        <v>21.268</v>
      </c>
      <c r="G72" s="0" t="n">
        <v>29.762</v>
      </c>
      <c r="H72" s="0" t="n">
        <v>2.239</v>
      </c>
      <c r="I72" s="0" t="n">
        <v>9567</v>
      </c>
      <c r="J72" s="0" t="n">
        <v>7.15</v>
      </c>
      <c r="K72" s="0" t="n">
        <v>43.22</v>
      </c>
    </row>
    <row r="73" customFormat="false" ht="12.75" hidden="false" customHeight="false" outlineLevel="0" collapsed="false">
      <c r="A73" s="1" t="n">
        <v>38336</v>
      </c>
      <c r="B73" s="2" t="n">
        <v>0.467476851851852</v>
      </c>
      <c r="C73" s="0" t="n">
        <v>467</v>
      </c>
      <c r="D73" s="0" t="n">
        <f aca="false">B$60-F73</f>
        <v>503.64</v>
      </c>
      <c r="E73" s="0" t="n">
        <v>53.86</v>
      </c>
      <c r="F73" s="0" t="n">
        <v>24.08</v>
      </c>
      <c r="G73" s="0" t="n">
        <v>29.767</v>
      </c>
      <c r="H73" s="0" t="n">
        <v>2.239</v>
      </c>
      <c r="I73" s="0" t="n">
        <v>9526</v>
      </c>
      <c r="J73" s="0" t="n">
        <v>7.09</v>
      </c>
      <c r="K73" s="0" t="n">
        <v>43.19</v>
      </c>
    </row>
    <row r="74" customFormat="false" ht="12.75" hidden="false" customHeight="false" outlineLevel="0" collapsed="false">
      <c r="A74" s="1" t="n">
        <v>38336</v>
      </c>
      <c r="B74" s="2" t="n">
        <v>0.467766203703704</v>
      </c>
      <c r="C74" s="0" t="n">
        <v>492</v>
      </c>
      <c r="D74" s="0" t="n">
        <f aca="false">B$60-F74</f>
        <v>500.845</v>
      </c>
      <c r="E74" s="0" t="n">
        <v>53.85</v>
      </c>
      <c r="F74" s="0" t="n">
        <v>26.875</v>
      </c>
      <c r="G74" s="0" t="n">
        <v>29.769</v>
      </c>
      <c r="H74" s="0" t="n">
        <v>2.239</v>
      </c>
      <c r="I74" s="0" t="n">
        <v>9561</v>
      </c>
      <c r="J74" s="0" t="n">
        <v>7.06</v>
      </c>
      <c r="K74" s="0" t="n">
        <v>43.29</v>
      </c>
    </row>
    <row r="75" customFormat="false" ht="12.75" hidden="false" customHeight="false" outlineLevel="0" collapsed="false">
      <c r="A75" s="1" t="n">
        <v>38336</v>
      </c>
      <c r="B75" s="2" t="n">
        <v>0.468159722222222</v>
      </c>
      <c r="C75" s="0" t="n">
        <v>526</v>
      </c>
      <c r="D75" s="0" t="n">
        <f aca="false">B$60-F75</f>
        <v>497.704</v>
      </c>
      <c r="E75" s="0" t="n">
        <v>53.85</v>
      </c>
      <c r="F75" s="0" t="n">
        <v>30.016</v>
      </c>
      <c r="G75" s="0" t="n">
        <v>29.772</v>
      </c>
      <c r="H75" s="0" t="n">
        <v>2.186</v>
      </c>
      <c r="I75" s="0" t="n">
        <v>9552</v>
      </c>
      <c r="J75" s="0" t="n">
        <v>7.11</v>
      </c>
      <c r="K75" s="0" t="n">
        <v>43.29</v>
      </c>
    </row>
    <row r="76" customFormat="false" ht="12.75" hidden="false" customHeight="false" outlineLevel="0" collapsed="false">
      <c r="A76" s="1" t="n">
        <v>38336</v>
      </c>
      <c r="B76" s="2" t="n">
        <v>0.468634259259259</v>
      </c>
      <c r="C76" s="0" t="n">
        <v>567</v>
      </c>
      <c r="D76" s="0" t="n">
        <f aca="false">B$60-F76</f>
        <v>494.778</v>
      </c>
      <c r="E76" s="0" t="n">
        <v>53.83</v>
      </c>
      <c r="F76" s="0" t="n">
        <v>32.942</v>
      </c>
      <c r="G76" s="0" t="n">
        <v>29.776</v>
      </c>
      <c r="H76" s="0" t="n">
        <v>2.213</v>
      </c>
      <c r="I76" s="0" t="n">
        <v>9520</v>
      </c>
      <c r="J76" s="0" t="n">
        <v>7.07</v>
      </c>
      <c r="K76" s="0" t="n">
        <v>43.21</v>
      </c>
    </row>
    <row r="77" customFormat="false" ht="12.75" hidden="false" customHeight="false" outlineLevel="0" collapsed="false">
      <c r="A77" s="1" t="n">
        <v>38336</v>
      </c>
      <c r="B77" s="2" t="n">
        <v>0.469363425925926</v>
      </c>
      <c r="C77" s="0" t="n">
        <v>630</v>
      </c>
      <c r="D77" s="0" t="n">
        <f aca="false">B$60-F77</f>
        <v>494.695</v>
      </c>
      <c r="E77" s="0" t="n">
        <v>53.85</v>
      </c>
      <c r="F77" s="0" t="n">
        <v>33.025</v>
      </c>
      <c r="G77" s="0" t="n">
        <v>29.776</v>
      </c>
      <c r="H77" s="0" t="n">
        <v>2.239</v>
      </c>
      <c r="I77" s="0" t="n">
        <v>9345</v>
      </c>
      <c r="J77" s="0" t="n">
        <v>7.08</v>
      </c>
      <c r="K77" s="0" t="n">
        <v>43.2</v>
      </c>
    </row>
    <row r="78" customFormat="false" ht="12.75" hidden="false" customHeight="false" outlineLevel="0" collapsed="false">
      <c r="A78" s="1" t="n">
        <v>38336</v>
      </c>
      <c r="B78" s="2" t="n">
        <v>0.46994212962963</v>
      </c>
      <c r="C78" s="0" t="n">
        <v>680</v>
      </c>
      <c r="D78" s="0" t="n">
        <f aca="false">B$60-F78</f>
        <v>491.654</v>
      </c>
      <c r="E78" s="0" t="n">
        <v>53.85</v>
      </c>
      <c r="F78" s="0" t="n">
        <v>36.066</v>
      </c>
      <c r="G78" s="0" t="n">
        <v>29.779</v>
      </c>
      <c r="H78" s="0" t="n">
        <v>2.239</v>
      </c>
      <c r="I78" s="0" t="n">
        <v>9484</v>
      </c>
      <c r="J78" s="0" t="n">
        <v>7.09</v>
      </c>
      <c r="K78" s="0" t="n">
        <v>43.29</v>
      </c>
    </row>
    <row r="79" customFormat="false" ht="12.75" hidden="false" customHeight="false" outlineLevel="0" collapsed="false">
      <c r="A79" s="1" t="n">
        <v>38336</v>
      </c>
      <c r="B79" s="2" t="n">
        <v>0.47056712962963</v>
      </c>
      <c r="C79" s="0" t="n">
        <v>734</v>
      </c>
      <c r="D79" s="0" t="n">
        <f aca="false">B$60-F79</f>
        <v>488.465</v>
      </c>
      <c r="E79" s="0" t="n">
        <v>53.84</v>
      </c>
      <c r="F79" s="0" t="n">
        <v>39.255</v>
      </c>
      <c r="G79" s="0" t="n">
        <v>29.783</v>
      </c>
      <c r="H79" s="0" t="n">
        <v>2.239</v>
      </c>
      <c r="I79" s="0" t="n">
        <v>9545</v>
      </c>
      <c r="J79" s="0" t="n">
        <v>7.09</v>
      </c>
      <c r="K79" s="0" t="n">
        <v>43.32</v>
      </c>
    </row>
    <row r="80" customFormat="false" ht="12.75" hidden="false" customHeight="false" outlineLevel="0" collapsed="false">
      <c r="A80" s="1" t="n">
        <v>38336</v>
      </c>
      <c r="B80" s="2" t="n">
        <v>0.471041666666667</v>
      </c>
      <c r="C80" s="0" t="n">
        <v>775</v>
      </c>
      <c r="D80" s="0" t="n">
        <f aca="false">B$60-F80</f>
        <v>485.606</v>
      </c>
      <c r="E80" s="0" t="n">
        <v>53.84</v>
      </c>
      <c r="F80" s="0" t="n">
        <v>42.114</v>
      </c>
      <c r="G80" s="0" t="n">
        <v>29.785</v>
      </c>
      <c r="H80" s="0" t="n">
        <v>2.239</v>
      </c>
      <c r="I80" s="0" t="n">
        <v>9527</v>
      </c>
      <c r="J80" s="0" t="n">
        <v>7.09</v>
      </c>
      <c r="K80" s="0" t="n">
        <v>43.34</v>
      </c>
    </row>
    <row r="81" customFormat="false" ht="12.75" hidden="false" customHeight="false" outlineLevel="0" collapsed="false">
      <c r="A81" s="1" t="n">
        <v>38336</v>
      </c>
      <c r="B81" s="2" t="n">
        <v>0.47162037037037</v>
      </c>
      <c r="C81" s="0" t="n">
        <v>825</v>
      </c>
      <c r="D81" s="0" t="n">
        <f aca="false">B$60-F81</f>
        <v>482.532</v>
      </c>
      <c r="E81" s="0" t="n">
        <v>53.85</v>
      </c>
      <c r="F81" s="0" t="n">
        <v>45.188</v>
      </c>
      <c r="G81" s="0" t="n">
        <v>29.788</v>
      </c>
      <c r="H81" s="0" t="n">
        <v>2.16</v>
      </c>
      <c r="I81" s="0" t="n">
        <v>9501</v>
      </c>
      <c r="J81" s="0" t="n">
        <v>7.07</v>
      </c>
      <c r="K81" s="0" t="n">
        <v>43.3</v>
      </c>
    </row>
    <row r="82" customFormat="false" ht="12.75" hidden="false" customHeight="false" outlineLevel="0" collapsed="false">
      <c r="A82" s="1" t="n">
        <v>38336</v>
      </c>
      <c r="B82" s="2" t="n">
        <v>0.47224537037037</v>
      </c>
      <c r="C82" s="0" t="n">
        <v>879</v>
      </c>
      <c r="D82" s="0" t="n">
        <f aca="false">B$60-F82</f>
        <v>479.573</v>
      </c>
      <c r="E82" s="0" t="n">
        <v>53.84</v>
      </c>
      <c r="F82" s="0" t="n">
        <v>48.147</v>
      </c>
      <c r="G82" s="0" t="n">
        <v>29.791</v>
      </c>
      <c r="H82" s="0" t="n">
        <v>2.239</v>
      </c>
      <c r="I82" s="0" t="n">
        <v>9531</v>
      </c>
      <c r="J82" s="0" t="n">
        <v>7.07</v>
      </c>
      <c r="K82" s="0" t="n">
        <v>43.29</v>
      </c>
    </row>
    <row r="83" customFormat="false" ht="12.75" hidden="false" customHeight="false" outlineLevel="0" collapsed="false">
      <c r="A83" s="1" t="n">
        <v>38336</v>
      </c>
      <c r="B83" s="2" t="n">
        <v>0.472777777777778</v>
      </c>
      <c r="C83" s="0" t="n">
        <v>925</v>
      </c>
      <c r="D83" s="0" t="n">
        <f aca="false">B$60-F83</f>
        <v>476.778</v>
      </c>
      <c r="E83" s="0" t="n">
        <v>53.83</v>
      </c>
      <c r="F83" s="0" t="n">
        <v>50.942</v>
      </c>
      <c r="G83" s="0" t="n">
        <v>29.794</v>
      </c>
      <c r="H83" s="0" t="n">
        <v>2.239</v>
      </c>
      <c r="I83" s="0" t="n">
        <v>9544</v>
      </c>
      <c r="J83" s="0" t="n">
        <v>7.04</v>
      </c>
      <c r="K83" s="0" t="n">
        <v>43.41</v>
      </c>
    </row>
    <row r="84" customFormat="false" ht="12.75" hidden="false" customHeight="false" outlineLevel="0" collapsed="false">
      <c r="A84" s="1" t="n">
        <v>38336</v>
      </c>
      <c r="B84" s="2" t="n">
        <v>0.473217592592593</v>
      </c>
      <c r="C84" s="0" t="n">
        <v>963</v>
      </c>
      <c r="D84" s="0" t="n">
        <f aca="false">B$60-F84</f>
        <v>473.573</v>
      </c>
      <c r="E84" s="0" t="n">
        <v>53.82</v>
      </c>
      <c r="F84" s="0" t="n">
        <v>54.147</v>
      </c>
      <c r="G84" s="0" t="n">
        <v>29.798</v>
      </c>
      <c r="H84" s="0" t="n">
        <v>2.16</v>
      </c>
      <c r="I84" s="0" t="n">
        <v>9551</v>
      </c>
      <c r="J84" s="0" t="n">
        <v>7.05</v>
      </c>
      <c r="K84" s="0" t="n">
        <v>43.27</v>
      </c>
    </row>
    <row r="85" customFormat="false" ht="12.75" hidden="false" customHeight="false" outlineLevel="0" collapsed="false">
      <c r="A85" s="1" t="n">
        <v>38336</v>
      </c>
      <c r="B85" s="2" t="n">
        <v>0.473506944444444</v>
      </c>
      <c r="C85" s="0" t="n">
        <v>988</v>
      </c>
      <c r="D85" s="0" t="n">
        <f aca="false">B$60-F85</f>
        <v>470.68</v>
      </c>
      <c r="E85" s="0" t="n">
        <v>53.81</v>
      </c>
      <c r="F85" s="0" t="n">
        <v>57.04</v>
      </c>
      <c r="G85" s="0" t="n">
        <v>29.8</v>
      </c>
      <c r="H85" s="0" t="n">
        <v>2.16</v>
      </c>
      <c r="I85" s="0" t="n">
        <v>9515</v>
      </c>
      <c r="J85" s="0" t="n">
        <v>7</v>
      </c>
      <c r="K85" s="0" t="n">
        <v>43.76</v>
      </c>
    </row>
    <row r="86" customFormat="false" ht="12.75" hidden="false" customHeight="false" outlineLevel="0" collapsed="false">
      <c r="A86" s="1" t="n">
        <v>38336</v>
      </c>
      <c r="B86" s="2" t="n">
        <v>0.473842592592593</v>
      </c>
      <c r="C86" s="0" t="n">
        <v>1017</v>
      </c>
      <c r="D86" s="0" t="n">
        <f aca="false">B$60-F86</f>
        <v>467.622</v>
      </c>
      <c r="E86" s="0" t="n">
        <v>53.8</v>
      </c>
      <c r="F86" s="0" t="n">
        <v>60.098</v>
      </c>
      <c r="G86" s="0" t="n">
        <v>29.803</v>
      </c>
      <c r="H86" s="0" t="n">
        <v>2.213</v>
      </c>
      <c r="I86" s="0" t="n">
        <v>9542</v>
      </c>
      <c r="J86" s="0" t="n">
        <v>7.05</v>
      </c>
      <c r="K86" s="0" t="n">
        <v>43.98</v>
      </c>
    </row>
    <row r="87" customFormat="false" ht="12.75" hidden="false" customHeight="false" outlineLevel="0" collapsed="false">
      <c r="A87" s="1" t="n">
        <v>38336</v>
      </c>
      <c r="B87" s="2" t="n">
        <v>0.47431712962963</v>
      </c>
      <c r="C87" s="0" t="n">
        <v>1058</v>
      </c>
      <c r="D87" s="0" t="n">
        <f aca="false">B$60-F87</f>
        <v>464.464</v>
      </c>
      <c r="E87" s="0" t="n">
        <v>53.78</v>
      </c>
      <c r="F87" s="0" t="n">
        <v>63.256</v>
      </c>
      <c r="G87" s="0" t="n">
        <v>29.808</v>
      </c>
      <c r="H87" s="0" t="n">
        <v>2.239</v>
      </c>
      <c r="I87" s="0" t="n">
        <v>9499</v>
      </c>
      <c r="J87" s="0" t="n">
        <v>7.04</v>
      </c>
      <c r="K87" s="0" t="n">
        <v>44.09</v>
      </c>
    </row>
    <row r="88" customFormat="false" ht="12.75" hidden="false" customHeight="false" outlineLevel="0" collapsed="false">
      <c r="A88" s="1" t="n">
        <v>38336</v>
      </c>
      <c r="B88" s="2" t="n">
        <v>0.474895833333333</v>
      </c>
      <c r="C88" s="0" t="n">
        <v>1108</v>
      </c>
      <c r="D88" s="0" t="n">
        <f aca="false">B$60-F88</f>
        <v>461.795</v>
      </c>
      <c r="E88" s="0" t="n">
        <v>53.72</v>
      </c>
      <c r="F88" s="0" t="n">
        <v>65.925</v>
      </c>
      <c r="G88" s="0" t="n">
        <v>29.81</v>
      </c>
      <c r="H88" s="0" t="n">
        <v>2.16</v>
      </c>
      <c r="I88" s="0" t="n">
        <v>9408</v>
      </c>
      <c r="J88" s="0" t="n">
        <v>7.06</v>
      </c>
      <c r="K88" s="0" t="n">
        <v>44.69</v>
      </c>
    </row>
    <row r="89" customFormat="false" ht="12.75" hidden="false" customHeight="false" outlineLevel="0" collapsed="false">
      <c r="A89" s="1" t="n">
        <v>38336</v>
      </c>
      <c r="B89" s="2" t="n">
        <v>0.475532407407407</v>
      </c>
      <c r="C89" s="0" t="n">
        <v>1163</v>
      </c>
      <c r="D89" s="0" t="n">
        <f aca="false">B$60-F89</f>
        <v>459.746</v>
      </c>
      <c r="E89" s="0" t="n">
        <v>53.63</v>
      </c>
      <c r="F89" s="0" t="n">
        <v>67.974</v>
      </c>
      <c r="G89" s="0" t="n">
        <v>29.812</v>
      </c>
      <c r="H89" s="0" t="n">
        <v>2.239</v>
      </c>
      <c r="I89" s="0" t="n">
        <v>9373</v>
      </c>
      <c r="J89" s="0" t="n">
        <v>7</v>
      </c>
      <c r="K89" s="0" t="n">
        <v>46.07</v>
      </c>
    </row>
    <row r="90" customFormat="false" ht="12.75" hidden="false" customHeight="false" outlineLevel="0" collapsed="false">
      <c r="A90" s="1" t="n">
        <v>38336</v>
      </c>
      <c r="B90" s="2" t="n">
        <v>0.476053240740741</v>
      </c>
      <c r="C90" s="0" t="n">
        <v>1208</v>
      </c>
      <c r="D90" s="0" t="n">
        <f aca="false">B$60-F90</f>
        <v>456.987</v>
      </c>
      <c r="E90" s="0" t="n">
        <v>53.36</v>
      </c>
      <c r="F90" s="0" t="n">
        <v>70.733</v>
      </c>
      <c r="G90" s="0" t="n">
        <v>29.814</v>
      </c>
      <c r="H90" s="0" t="n">
        <v>2.239</v>
      </c>
      <c r="I90" s="0" t="n">
        <v>9377</v>
      </c>
      <c r="J90" s="0" t="n">
        <v>6.97</v>
      </c>
      <c r="K90" s="0" t="n">
        <v>47.1</v>
      </c>
    </row>
    <row r="91" customFormat="false" ht="12.75" hidden="false" customHeight="false" outlineLevel="0" collapsed="false">
      <c r="A91" s="1" t="n">
        <v>38336</v>
      </c>
      <c r="B91" s="2" t="n">
        <v>0.476921296296296</v>
      </c>
      <c r="C91" s="0" t="n">
        <v>1283</v>
      </c>
      <c r="D91" s="0" t="n">
        <f aca="false">B$60-F91</f>
        <v>447.074</v>
      </c>
      <c r="E91" s="0" t="n">
        <v>52.11</v>
      </c>
      <c r="F91" s="0" t="n">
        <v>80.646</v>
      </c>
      <c r="G91" s="0" t="n">
        <v>29.822</v>
      </c>
      <c r="H91" s="0" t="n">
        <v>2.213</v>
      </c>
      <c r="I91" s="0" t="n">
        <v>9577</v>
      </c>
      <c r="J91" s="0" t="n">
        <v>6.98</v>
      </c>
      <c r="K91" s="0" t="n">
        <v>44.86</v>
      </c>
    </row>
    <row r="92" customFormat="false" ht="12.75" hidden="false" customHeight="false" outlineLevel="0" collapsed="false">
      <c r="A92" s="1" t="n">
        <v>38336</v>
      </c>
      <c r="B92" s="2" t="n">
        <v>0.47755787037037</v>
      </c>
      <c r="C92" s="0" t="n">
        <v>1338</v>
      </c>
      <c r="D92" s="0" t="n">
        <f aca="false">B$60-F92</f>
        <v>436.828</v>
      </c>
      <c r="E92" s="0" t="n">
        <v>51.25</v>
      </c>
      <c r="F92" s="0" t="n">
        <v>90.892</v>
      </c>
      <c r="G92" s="0" t="n">
        <v>29.829</v>
      </c>
      <c r="H92" s="0" t="n">
        <v>2.186</v>
      </c>
      <c r="I92" s="0" t="n">
        <v>9714</v>
      </c>
      <c r="J92" s="0" t="n">
        <v>6.91</v>
      </c>
      <c r="K92" s="0" t="n">
        <v>45.78</v>
      </c>
    </row>
    <row r="93" customFormat="false" ht="12.75" hidden="false" customHeight="false" outlineLevel="0" collapsed="false">
      <c r="A93" s="1" t="n">
        <v>38336</v>
      </c>
      <c r="B93" s="2" t="n">
        <v>0.478032407407407</v>
      </c>
      <c r="C93" s="0" t="n">
        <v>1379</v>
      </c>
      <c r="D93" s="0" t="n">
        <f aca="false">B$60-F93</f>
        <v>426.521</v>
      </c>
      <c r="E93" s="0" t="n">
        <v>50.92</v>
      </c>
      <c r="F93" s="0" t="n">
        <v>101.199</v>
      </c>
      <c r="G93" s="0" t="n">
        <v>29.841</v>
      </c>
      <c r="H93" s="0" t="n">
        <v>2.239</v>
      </c>
      <c r="I93" s="0" t="n">
        <v>9760</v>
      </c>
      <c r="J93" s="0" t="n">
        <v>6.9</v>
      </c>
      <c r="K93" s="0" t="n">
        <v>45.68</v>
      </c>
    </row>
    <row r="94" customFormat="false" ht="12.75" hidden="false" customHeight="false" outlineLevel="0" collapsed="false">
      <c r="A94" s="1" t="n">
        <v>38336</v>
      </c>
      <c r="B94" s="2" t="n">
        <v>0.47875</v>
      </c>
      <c r="C94" s="0" t="n">
        <v>1441</v>
      </c>
      <c r="D94" s="0" t="n">
        <f aca="false">B$60-F94</f>
        <v>417.032</v>
      </c>
      <c r="E94" s="0" t="n">
        <v>50.71</v>
      </c>
      <c r="F94" s="0" t="n">
        <v>110.688</v>
      </c>
      <c r="G94" s="0" t="n">
        <v>29.857</v>
      </c>
      <c r="H94" s="0" t="n">
        <v>2.239</v>
      </c>
      <c r="I94" s="0" t="n">
        <v>9786</v>
      </c>
      <c r="J94" s="0" t="n">
        <v>6.88</v>
      </c>
      <c r="K94" s="0" t="n">
        <v>45.93</v>
      </c>
    </row>
    <row r="95" customFormat="false" ht="12.75" hidden="false" customHeight="false" outlineLevel="0" collapsed="false">
      <c r="A95" s="1" t="n">
        <v>38336</v>
      </c>
      <c r="B95" s="2" t="n">
        <v>0.479282407407407</v>
      </c>
      <c r="C95" s="0" t="n">
        <v>1487</v>
      </c>
      <c r="D95" s="0" t="n">
        <f aca="false">B$60-F95</f>
        <v>406.58</v>
      </c>
      <c r="E95" s="0" t="n">
        <v>50.37</v>
      </c>
      <c r="F95" s="0" t="n">
        <v>121.14</v>
      </c>
      <c r="G95" s="0" t="n">
        <v>29.866</v>
      </c>
      <c r="H95" s="0" t="n">
        <v>2.213</v>
      </c>
      <c r="I95" s="0" t="n">
        <v>9823</v>
      </c>
      <c r="J95" s="0" t="n">
        <v>6.92</v>
      </c>
      <c r="K95" s="0" t="n">
        <v>46.46</v>
      </c>
    </row>
    <row r="96" customFormat="false" ht="12.75" hidden="false" customHeight="false" outlineLevel="0" collapsed="false">
      <c r="A96" s="1" t="n">
        <v>38336</v>
      </c>
      <c r="B96" s="2" t="n">
        <v>0.479965277777778</v>
      </c>
      <c r="C96" s="0" t="n">
        <v>1546</v>
      </c>
      <c r="D96" s="0" t="n">
        <f aca="false">B$60-F96</f>
        <v>396.484</v>
      </c>
      <c r="E96" s="0" t="n">
        <v>49.92</v>
      </c>
      <c r="F96" s="0" t="n">
        <v>131.236</v>
      </c>
      <c r="G96" s="0" t="n">
        <v>29.88</v>
      </c>
      <c r="H96" s="0" t="n">
        <v>2.213</v>
      </c>
      <c r="I96" s="0" t="n">
        <v>9890</v>
      </c>
      <c r="J96" s="0" t="n">
        <v>6.87</v>
      </c>
      <c r="K96" s="0" t="n">
        <v>47.26</v>
      </c>
    </row>
    <row r="97" customFormat="false" ht="12.75" hidden="false" customHeight="false" outlineLevel="0" collapsed="false">
      <c r="A97" s="1" t="n">
        <v>38336</v>
      </c>
      <c r="B97" s="2" t="n">
        <v>0.480775462962963</v>
      </c>
      <c r="C97" s="0" t="n">
        <v>1616</v>
      </c>
      <c r="D97" s="0" t="n">
        <f aca="false">B$60-F97</f>
        <v>386.89</v>
      </c>
      <c r="E97" s="0" t="n">
        <v>49.89</v>
      </c>
      <c r="F97" s="0" t="n">
        <v>140.83</v>
      </c>
      <c r="G97" s="0" t="n">
        <v>29.892</v>
      </c>
      <c r="H97" s="0" t="n">
        <v>2.213</v>
      </c>
      <c r="I97" s="0" t="n">
        <v>9921</v>
      </c>
      <c r="J97" s="0" t="n">
        <v>6.84</v>
      </c>
      <c r="K97" s="0" t="n">
        <v>47.23</v>
      </c>
    </row>
    <row r="98" customFormat="false" ht="12.75" hidden="false" customHeight="false" outlineLevel="0" collapsed="false">
      <c r="A98" s="1" t="n">
        <v>38336</v>
      </c>
      <c r="B98" s="2" t="n">
        <v>0.48150462962963</v>
      </c>
      <c r="C98" s="0" t="n">
        <v>1679</v>
      </c>
      <c r="D98" s="0" t="n">
        <f aca="false">B$60-F98</f>
        <v>376.823</v>
      </c>
      <c r="E98" s="0" t="n">
        <v>49.87</v>
      </c>
      <c r="F98" s="0" t="n">
        <v>150.897</v>
      </c>
      <c r="G98" s="0" t="n">
        <v>29.905</v>
      </c>
      <c r="H98" s="0" t="n">
        <v>2.213</v>
      </c>
      <c r="I98" s="0" t="n">
        <v>9930</v>
      </c>
      <c r="J98" s="0" t="n">
        <v>6.89</v>
      </c>
      <c r="K98" s="0" t="n">
        <v>47.3</v>
      </c>
    </row>
    <row r="99" customFormat="false" ht="12.75" hidden="false" customHeight="false" outlineLevel="0" collapsed="false">
      <c r="A99" s="1" t="n">
        <v>38336</v>
      </c>
      <c r="B99" s="2" t="n">
        <v>0.48193287037037</v>
      </c>
      <c r="C99" s="0" t="n">
        <v>1716</v>
      </c>
      <c r="D99" s="0" t="n">
        <f aca="false">B$60-F99</f>
        <v>366.898</v>
      </c>
      <c r="E99" s="0" t="n">
        <v>49.76</v>
      </c>
      <c r="F99" s="0" t="n">
        <v>160.822</v>
      </c>
      <c r="G99" s="0" t="n">
        <v>29.913</v>
      </c>
      <c r="H99" s="0" t="n">
        <v>2.16</v>
      </c>
      <c r="I99" s="0" t="n">
        <v>9916</v>
      </c>
      <c r="J99" s="0" t="n">
        <v>6.87</v>
      </c>
      <c r="K99" s="0" t="n">
        <v>47.36</v>
      </c>
    </row>
    <row r="100" customFormat="false" ht="12.75" hidden="false" customHeight="false" outlineLevel="0" collapsed="false">
      <c r="A100" s="1" t="n">
        <v>38336</v>
      </c>
      <c r="B100" s="2" t="n">
        <v>0.482465277777778</v>
      </c>
      <c r="C100" s="0" t="n">
        <v>1762</v>
      </c>
      <c r="D100" s="0" t="n">
        <f aca="false">B$60-F100</f>
        <v>356.97</v>
      </c>
      <c r="E100" s="0" t="n">
        <v>49.76</v>
      </c>
      <c r="F100" s="0" t="n">
        <v>170.75</v>
      </c>
      <c r="G100" s="0" t="n">
        <v>29.924</v>
      </c>
      <c r="H100" s="0" t="n">
        <v>2.213</v>
      </c>
      <c r="I100" s="0" t="n">
        <v>9900</v>
      </c>
      <c r="J100" s="0" t="n">
        <v>6.82</v>
      </c>
      <c r="K100" s="0" t="n">
        <v>47.33</v>
      </c>
    </row>
    <row r="101" customFormat="false" ht="12.75" hidden="false" customHeight="false" outlineLevel="0" collapsed="false">
      <c r="A101" s="1" t="n">
        <v>38336</v>
      </c>
      <c r="B101" s="2" t="n">
        <v>0.482905092592593</v>
      </c>
      <c r="C101" s="0" t="n">
        <v>1800</v>
      </c>
      <c r="D101" s="0" t="n">
        <f aca="false">B$60-F101</f>
        <v>349.154</v>
      </c>
      <c r="E101" s="0" t="n">
        <v>49.78</v>
      </c>
      <c r="F101" s="0" t="n">
        <v>178.566</v>
      </c>
      <c r="G101" s="0" t="n">
        <v>29.935</v>
      </c>
      <c r="H101" s="0" t="n">
        <v>2.134</v>
      </c>
      <c r="I101" s="0" t="n">
        <v>9819</v>
      </c>
      <c r="J101" s="0" t="n">
        <v>6.68</v>
      </c>
      <c r="K101" s="0" t="n">
        <v>51.27</v>
      </c>
    </row>
    <row r="102" customFormat="false" ht="12.75" hidden="false" customHeight="false" outlineLevel="0" collapsed="false">
      <c r="A102" s="1" t="n">
        <v>38336</v>
      </c>
      <c r="B102" s="2" t="n">
        <v>0.483090277777778</v>
      </c>
      <c r="C102" s="0" t="n">
        <v>1816</v>
      </c>
      <c r="D102" s="0" t="n">
        <f aca="false">B$60-F102</f>
        <v>349.118</v>
      </c>
      <c r="E102" s="0" t="n">
        <v>49.77</v>
      </c>
      <c r="F102" s="0" t="n">
        <v>178.602</v>
      </c>
      <c r="G102" s="0" t="n">
        <v>29.936</v>
      </c>
      <c r="H102" s="0" t="n">
        <v>2.16</v>
      </c>
      <c r="I102" s="0" t="n">
        <v>9636</v>
      </c>
      <c r="J102" s="0" t="n">
        <v>6.75</v>
      </c>
      <c r="K102" s="0" t="n">
        <v>52.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5:23:42Z</dcterms:created>
  <dc:creator/>
  <dc:description/>
  <dc:language>en-US</dc:language>
  <cp:lastModifiedBy>vcastill</cp:lastModifiedBy>
  <dcterms:modified xsi:type="dcterms:W3CDTF">2006-06-16T20:11:28Z</dcterms:modified>
  <cp:revision>0</cp:revision>
  <dc:subject/>
  <dc:title/>
</cp:coreProperties>
</file>