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bay" sheetId="1" state="visible" r:id="rId2"/>
    <sheet name="Winchell Bay" sheetId="2" state="visible" r:id="rId3"/>
    <sheet name="Finegol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6">
  <si>
    <t xml:space="preserve">In-Situ Inc.</t>
  </si>
  <si>
    <t xml:space="preserve">Troll 9000 Profiler</t>
  </si>
  <si>
    <t xml:space="preserve">Report generated:</t>
  </si>
  <si>
    <t xml:space="preserve">Report from file:</t>
  </si>
  <si>
    <t xml:space="preserve">...\SN32034 2005-01-18 131731 flt0501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Troll 9000</t>
  </si>
  <si>
    <t xml:space="preserve">Test name:</t>
  </si>
  <si>
    <t xml:space="preserve">flt0501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Event testing</t>
  </si>
  <si>
    <t xml:space="preserve">   Time between data points:          0.0</t>
  </si>
  <si>
    <t xml:space="preserve">Seconds.</t>
  </si>
  <si>
    <t xml:space="preserve">   Time between default storages:          0.0</t>
  </si>
  <si>
    <t xml:space="preserve">   Monitoring data on channel [1]</t>
  </si>
  <si>
    <t xml:space="preserve">   Data stored if delta value exceeds:</t>
  </si>
  <si>
    <t xml:space="preserve">Fahrenheit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300 PSIG.</t>
  </si>
  <si>
    <t xml:space="preserve">  Density:</t>
  </si>
  <si>
    <t xml:space="preserve">   1.000 g/cm3</t>
  </si>
  <si>
    <t xml:space="preserve">  Latitude:</t>
  </si>
  <si>
    <t xml:space="preserve">45 degrees</t>
  </si>
  <si>
    <t xml:space="preserve">  Elevation:</t>
  </si>
  <si>
    <t xml:space="preserve">   0.000 meters (0.000 feet)</t>
  </si>
  <si>
    <t xml:space="preserve">Channel number [3]</t>
  </si>
  <si>
    <t xml:space="preserve">Barometric Pressure</t>
  </si>
  <si>
    <t xml:space="preserve">Channel number [5]</t>
  </si>
  <si>
    <t xml:space="preserve">Battery Voltage</t>
  </si>
  <si>
    <t xml:space="preserve">Channel number [25]</t>
  </si>
  <si>
    <t xml:space="preserve">Dissolved Oxygen</t>
  </si>
  <si>
    <t xml:space="preserve">Channel number [31]</t>
  </si>
  <si>
    <t xml:space="preserve">pH</t>
  </si>
  <si>
    <t xml:space="preserve">Channel number [45]</t>
  </si>
  <si>
    <t xml:space="preserve">Conductivity, Low Range</t>
  </si>
  <si>
    <t xml:space="preserve">Surface Elevation (Ft)=</t>
  </si>
  <si>
    <t xml:space="preserve">Chan[1]</t>
  </si>
  <si>
    <t xml:space="preserve">Chan[2]</t>
  </si>
  <si>
    <t xml:space="preserve">Chan[3]</t>
  </si>
  <si>
    <t xml:space="preserve">Chan[5]</t>
  </si>
  <si>
    <t xml:space="preserve">Chan[25]</t>
  </si>
  <si>
    <t xml:space="preserve">Chan[31]</t>
  </si>
  <si>
    <t xml:space="preserve">Chan[45]</t>
  </si>
  <si>
    <t xml:space="preserve">Elevation</t>
  </si>
  <si>
    <t xml:space="preserve">Barometric</t>
  </si>
  <si>
    <t xml:space="preserve">Battery</t>
  </si>
  <si>
    <t xml:space="preserve">Clark DO</t>
  </si>
  <si>
    <t xml:space="preserve">Conductivity</t>
  </si>
  <si>
    <t xml:space="preserve">  Date</t>
  </si>
  <si>
    <t xml:space="preserve">  Time</t>
  </si>
  <si>
    <t xml:space="preserve">  ET (sec)</t>
  </si>
  <si>
    <t xml:space="preserve">Feet</t>
  </si>
  <si>
    <t xml:space="preserve">Feet H2O</t>
  </si>
  <si>
    <t xml:space="preserve">Inches Hg</t>
  </si>
  <si>
    <t xml:space="preserve">Volts</t>
  </si>
  <si>
    <t xml:space="preserve">micrograms/L</t>
  </si>
  <si>
    <t xml:space="preserve">microSiemens/cm Actual Conductivity</t>
  </si>
  <si>
    <t xml:space="preserve">--------</t>
  </si>
  <si>
    <t xml:space="preserve">------------</t>
  </si>
  <si>
    <t xml:space="preserve">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6.99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8547</v>
      </c>
      <c r="C3" s="2" t="n">
        <v>0.42931712962963</v>
      </c>
      <c r="D3" s="2"/>
    </row>
    <row r="4" customFormat="false" ht="12.75" hidden="false" customHeight="false" outlineLevel="0" collapsed="false">
      <c r="A4" s="0" t="s">
        <v>3</v>
      </c>
      <c r="B4" s="0" t="s">
        <v>4</v>
      </c>
    </row>
    <row r="5" customFormat="false" ht="12.75" hidden="false" customHeight="false" outlineLevel="0" collapsed="false">
      <c r="A5" s="0" t="s">
        <v>5</v>
      </c>
      <c r="B5" s="0" t="n">
        <v>4.5</v>
      </c>
    </row>
    <row r="7" customFormat="false" ht="12.75" hidden="false" customHeight="false" outlineLevel="0" collapsed="false">
      <c r="A7" s="0" t="s">
        <v>6</v>
      </c>
      <c r="B7" s="0" t="n">
        <v>32034</v>
      </c>
    </row>
    <row r="8" customFormat="false" ht="12.75" hidden="false" customHeight="false" outlineLevel="0" collapsed="false">
      <c r="A8" s="0" t="s">
        <v>7</v>
      </c>
      <c r="B8" s="0" t="n">
        <v>1.39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11</v>
      </c>
    </row>
    <row r="13" customFormat="false" ht="12.75" hidden="false" customHeight="false" outlineLevel="0" collapsed="false">
      <c r="A13" s="0" t="s">
        <v>12</v>
      </c>
      <c r="B13" s="1" t="n">
        <v>38370</v>
      </c>
      <c r="C13" s="2" t="n">
        <v>0.553831018518519</v>
      </c>
      <c r="D13" s="2"/>
    </row>
    <row r="14" customFormat="false" ht="12.75" hidden="false" customHeight="false" outlineLevel="0" collapsed="false">
      <c r="A14" s="0" t="s">
        <v>13</v>
      </c>
      <c r="B14" s="1" t="n">
        <v>38370</v>
      </c>
      <c r="C14" s="2" t="n">
        <v>0.553831018518519</v>
      </c>
      <c r="D14" s="2"/>
    </row>
    <row r="15" customFormat="false" ht="12.75" hidden="false" customHeight="false" outlineLevel="0" collapsed="false">
      <c r="A15" s="0" t="s">
        <v>14</v>
      </c>
      <c r="B15" s="0" t="s">
        <v>15</v>
      </c>
      <c r="C15" s="0" t="s">
        <v>15</v>
      </c>
    </row>
    <row r="16" customFormat="false" ht="12.75" hidden="false" customHeight="false" outlineLevel="0" collapsed="false">
      <c r="A16" s="0" t="s">
        <v>16</v>
      </c>
      <c r="B16" s="0" t="s">
        <v>15</v>
      </c>
      <c r="C16" s="0" t="s">
        <v>15</v>
      </c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  <c r="B19" s="0" t="s">
        <v>19</v>
      </c>
    </row>
    <row r="20" customFormat="false" ht="12.75" hidden="false" customHeight="false" outlineLevel="0" collapsed="false">
      <c r="A20" s="0" t="s">
        <v>20</v>
      </c>
      <c r="B20" s="0" t="s">
        <v>19</v>
      </c>
    </row>
    <row r="21" customFormat="false" ht="12.75" hidden="false" customHeight="false" outlineLevel="0" collapsed="false">
      <c r="A21" s="0" t="s">
        <v>21</v>
      </c>
    </row>
    <row r="22" customFormat="false" ht="12.75" hidden="false" customHeight="false" outlineLevel="0" collapsed="false">
      <c r="A22" s="0" t="s">
        <v>22</v>
      </c>
      <c r="B22" s="0" t="n">
        <v>0</v>
      </c>
      <c r="C22" s="0" t="s">
        <v>23</v>
      </c>
    </row>
    <row r="23" customFormat="false" ht="12.75" hidden="false" customHeight="false" outlineLevel="0" collapsed="false">
      <c r="A23" s="0" t="s">
        <v>24</v>
      </c>
      <c r="B23" s="0" t="n">
        <v>40</v>
      </c>
    </row>
    <row r="26" customFormat="false" ht="12.75" hidden="false" customHeight="false" outlineLevel="0" collapsed="false">
      <c r="A26" s="0" t="s">
        <v>25</v>
      </c>
      <c r="B26" s="0" t="n">
        <v>40</v>
      </c>
    </row>
    <row r="28" customFormat="false" ht="12.75" hidden="false" customHeight="false" outlineLevel="0" collapsed="false">
      <c r="A28" s="0" t="s">
        <v>26</v>
      </c>
    </row>
    <row r="29" customFormat="false" ht="12.75" hidden="false" customHeight="false" outlineLevel="0" collapsed="false">
      <c r="A29" s="0" t="s">
        <v>27</v>
      </c>
      <c r="B29" s="0" t="s">
        <v>28</v>
      </c>
    </row>
    <row r="30" customFormat="false" ht="12.75" hidden="false" customHeight="false" outlineLevel="0" collapsed="false">
      <c r="A30" s="0" t="s">
        <v>29</v>
      </c>
    </row>
    <row r="32" customFormat="false" ht="12.75" hidden="false" customHeight="false" outlineLevel="0" collapsed="false">
      <c r="A32" s="0" t="s">
        <v>30</v>
      </c>
    </row>
    <row r="33" customFormat="false" ht="12.75" hidden="false" customHeight="false" outlineLevel="0" collapsed="false">
      <c r="A33" s="0" t="s">
        <v>27</v>
      </c>
      <c r="B33" s="0" t="s">
        <v>31</v>
      </c>
    </row>
    <row r="34" customFormat="false" ht="12.75" hidden="false" customHeight="false" outlineLevel="0" collapsed="false">
      <c r="A34" s="0" t="s">
        <v>29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6" customFormat="false" ht="12.75" hidden="false" customHeight="false" outlineLevel="0" collapsed="false">
      <c r="A36" s="0" t="s">
        <v>35</v>
      </c>
      <c r="C36" s="0" t="s">
        <v>36</v>
      </c>
    </row>
    <row r="37" customFormat="false" ht="12.75" hidden="false" customHeight="false" outlineLevel="0" collapsed="false">
      <c r="A37" s="0" t="s">
        <v>37</v>
      </c>
      <c r="B37" s="0" t="s">
        <v>38</v>
      </c>
    </row>
    <row r="38" customFormat="false" ht="12.75" hidden="false" customHeight="false" outlineLevel="0" collapsed="false">
      <c r="A38" s="0" t="s">
        <v>39</v>
      </c>
      <c r="B38" s="0" t="s">
        <v>40</v>
      </c>
    </row>
    <row r="40" customFormat="false" ht="12.75" hidden="false" customHeight="false" outlineLevel="0" collapsed="false">
      <c r="A40" s="0" t="s">
        <v>41</v>
      </c>
    </row>
    <row r="41" customFormat="false" ht="12.75" hidden="false" customHeight="false" outlineLevel="0" collapsed="false">
      <c r="A41" s="0" t="s">
        <v>27</v>
      </c>
      <c r="B41" s="0" t="s">
        <v>42</v>
      </c>
    </row>
    <row r="42" customFormat="false" ht="12.75" hidden="false" customHeight="false" outlineLevel="0" collapsed="false">
      <c r="A42" s="0" t="s">
        <v>29</v>
      </c>
    </row>
    <row r="44" customFormat="false" ht="12.75" hidden="false" customHeight="false" outlineLevel="0" collapsed="false">
      <c r="A44" s="0" t="s">
        <v>43</v>
      </c>
    </row>
    <row r="45" customFormat="false" ht="12.75" hidden="false" customHeight="false" outlineLevel="0" collapsed="false">
      <c r="A45" s="0" t="s">
        <v>27</v>
      </c>
      <c r="B45" s="0" t="s">
        <v>44</v>
      </c>
    </row>
    <row r="46" customFormat="false" ht="12.75" hidden="false" customHeight="false" outlineLevel="0" collapsed="false">
      <c r="A46" s="0" t="s">
        <v>29</v>
      </c>
    </row>
    <row r="48" customFormat="false" ht="12.75" hidden="false" customHeight="false" outlineLevel="0" collapsed="false">
      <c r="A48" s="0" t="s">
        <v>45</v>
      </c>
    </row>
    <row r="49" customFormat="false" ht="12.75" hidden="false" customHeight="false" outlineLevel="0" collapsed="false">
      <c r="A49" s="0" t="s">
        <v>27</v>
      </c>
      <c r="B49" s="0" t="s">
        <v>46</v>
      </c>
    </row>
    <row r="50" customFormat="false" ht="12.75" hidden="false" customHeight="false" outlineLevel="0" collapsed="false">
      <c r="A50" s="0" t="s">
        <v>29</v>
      </c>
    </row>
    <row r="52" customFormat="false" ht="12.75" hidden="false" customHeight="false" outlineLevel="0" collapsed="false">
      <c r="A52" s="0" t="s">
        <v>47</v>
      </c>
    </row>
    <row r="53" customFormat="false" ht="12.75" hidden="false" customHeight="false" outlineLevel="0" collapsed="false">
      <c r="A53" s="0" t="s">
        <v>27</v>
      </c>
      <c r="B53" s="0" t="s">
        <v>48</v>
      </c>
    </row>
    <row r="54" customFormat="false" ht="12.75" hidden="false" customHeight="false" outlineLevel="0" collapsed="false">
      <c r="A54" s="0" t="s">
        <v>29</v>
      </c>
    </row>
    <row r="56" customFormat="false" ht="12.75" hidden="false" customHeight="false" outlineLevel="0" collapsed="false">
      <c r="A56" s="0" t="s">
        <v>49</v>
      </c>
    </row>
    <row r="57" customFormat="false" ht="12.75" hidden="false" customHeight="false" outlineLevel="0" collapsed="false">
      <c r="A57" s="0" t="s">
        <v>27</v>
      </c>
      <c r="B57" s="0" t="s">
        <v>50</v>
      </c>
    </row>
    <row r="58" customFormat="false" ht="12.75" hidden="false" customHeight="false" outlineLevel="0" collapsed="false">
      <c r="A58" s="0" t="s">
        <v>29</v>
      </c>
    </row>
    <row r="60" customFormat="false" ht="12.75" hidden="false" customHeight="false" outlineLevel="0" collapsed="false">
      <c r="A60" s="0" t="s">
        <v>51</v>
      </c>
      <c r="B60" s="0" t="n">
        <v>556.82</v>
      </c>
    </row>
    <row r="61" customFormat="false" ht="12.75" hidden="false" customHeight="false" outlineLevel="0" collapsed="false">
      <c r="E61" s="0" t="s">
        <v>52</v>
      </c>
      <c r="F61" s="0" t="s">
        <v>53</v>
      </c>
      <c r="G61" s="0" t="s">
        <v>54</v>
      </c>
      <c r="H61" s="0" t="s">
        <v>55</v>
      </c>
      <c r="I61" s="0" t="s">
        <v>56</v>
      </c>
      <c r="J61" s="0" t="s">
        <v>57</v>
      </c>
      <c r="K61" s="0" t="s">
        <v>58</v>
      </c>
    </row>
    <row r="62" customFormat="false" ht="12.75" hidden="false" customHeight="false" outlineLevel="0" collapsed="false">
      <c r="D62" s="0" t="s">
        <v>59</v>
      </c>
      <c r="E62" s="0" t="s">
        <v>28</v>
      </c>
      <c r="F62" s="0" t="s">
        <v>31</v>
      </c>
      <c r="G62" s="0" t="s">
        <v>60</v>
      </c>
      <c r="H62" s="0" t="s">
        <v>61</v>
      </c>
      <c r="I62" s="0" t="s">
        <v>62</v>
      </c>
      <c r="J62" s="0" t="s">
        <v>48</v>
      </c>
      <c r="K62" s="0" t="s">
        <v>63</v>
      </c>
    </row>
    <row r="63" customFormat="false" ht="12.75" hidden="false" customHeight="false" outlineLevel="0" collapsed="false">
      <c r="A63" s="0" t="s">
        <v>64</v>
      </c>
      <c r="B63" s="0" t="s">
        <v>65</v>
      </c>
      <c r="C63" s="0" t="s">
        <v>66</v>
      </c>
      <c r="D63" s="0" t="s">
        <v>67</v>
      </c>
      <c r="E63" s="0" t="s">
        <v>23</v>
      </c>
      <c r="F63" s="0" t="s">
        <v>68</v>
      </c>
      <c r="G63" s="0" t="s">
        <v>69</v>
      </c>
      <c r="H63" s="0" t="s">
        <v>70</v>
      </c>
      <c r="I63" s="0" t="s">
        <v>71</v>
      </c>
      <c r="J63" s="0" t="s">
        <v>48</v>
      </c>
      <c r="K63" s="0" t="s">
        <v>72</v>
      </c>
    </row>
    <row r="64" customFormat="false" ht="12.75" hidden="false" customHeight="false" outlineLevel="0" collapsed="false">
      <c r="A64" s="0" t="s">
        <v>73</v>
      </c>
      <c r="B64" s="0" t="s">
        <v>73</v>
      </c>
      <c r="C64" s="0" t="s">
        <v>74</v>
      </c>
      <c r="E64" s="0" t="s">
        <v>75</v>
      </c>
      <c r="F64" s="0" t="s">
        <v>75</v>
      </c>
      <c r="G64" s="0" t="s">
        <v>75</v>
      </c>
      <c r="H64" s="0" t="s">
        <v>75</v>
      </c>
      <c r="I64" s="0" t="s">
        <v>75</v>
      </c>
      <c r="J64" s="0" t="s">
        <v>75</v>
      </c>
      <c r="K64" s="0" t="s">
        <v>75</v>
      </c>
    </row>
    <row r="65" customFormat="false" ht="12.75" hidden="false" customHeight="false" outlineLevel="0" collapsed="false">
      <c r="A65" s="1" t="n">
        <v>38370</v>
      </c>
      <c r="B65" s="2" t="n">
        <v>0.554131944444445</v>
      </c>
      <c r="C65" s="0" t="n">
        <v>26</v>
      </c>
      <c r="D65" s="0" t="n">
        <f aca="false">B$60-F65</f>
        <v>556.161</v>
      </c>
      <c r="E65" s="0" t="n">
        <v>50.67</v>
      </c>
      <c r="F65" s="0" t="n">
        <v>0.659</v>
      </c>
      <c r="G65" s="0" t="n">
        <v>29.648</v>
      </c>
      <c r="H65" s="0" t="n">
        <v>3.202</v>
      </c>
      <c r="I65" s="0" t="n">
        <v>19866</v>
      </c>
      <c r="J65" s="0" t="n">
        <v>6.66</v>
      </c>
      <c r="K65" s="0" t="n">
        <v>43.9</v>
      </c>
    </row>
    <row r="66" customFormat="false" ht="12.75" hidden="false" customHeight="false" outlineLevel="0" collapsed="false">
      <c r="A66" s="1" t="n">
        <v>38370</v>
      </c>
      <c r="B66" s="2" t="n">
        <v>0.55818287037037</v>
      </c>
      <c r="C66" s="0" t="n">
        <v>376</v>
      </c>
      <c r="D66" s="0" t="n">
        <f aca="false">B$60-F66</f>
        <v>553.841</v>
      </c>
      <c r="E66" s="0" t="n">
        <v>50.26</v>
      </c>
      <c r="F66" s="0" t="n">
        <v>2.979</v>
      </c>
      <c r="G66" s="0" t="n">
        <v>29.644</v>
      </c>
      <c r="H66" s="0" t="n">
        <v>3.202</v>
      </c>
      <c r="I66" s="0" t="n">
        <v>16229</v>
      </c>
      <c r="J66" s="0" t="n">
        <v>6.57</v>
      </c>
      <c r="K66" s="0" t="n">
        <v>43.77</v>
      </c>
    </row>
    <row r="67" customFormat="false" ht="12.75" hidden="false" customHeight="false" outlineLevel="0" collapsed="false">
      <c r="A67" s="1" t="n">
        <v>38370</v>
      </c>
      <c r="B67" s="2" t="n">
        <v>0.559155092592593</v>
      </c>
      <c r="C67" s="0" t="n">
        <v>460</v>
      </c>
      <c r="D67" s="0" t="n">
        <f aca="false">B$60-F67</f>
        <v>550.775</v>
      </c>
      <c r="E67" s="0" t="n">
        <v>50.21</v>
      </c>
      <c r="F67" s="0" t="n">
        <v>6.045</v>
      </c>
      <c r="G67" s="0" t="n">
        <v>29.651</v>
      </c>
      <c r="H67" s="0" t="n">
        <v>3.176</v>
      </c>
      <c r="I67" s="0" t="n">
        <v>15892</v>
      </c>
      <c r="J67" s="0" t="n">
        <v>6.44</v>
      </c>
      <c r="K67" s="0" t="n">
        <v>43.7</v>
      </c>
    </row>
    <row r="68" customFormat="false" ht="12.75" hidden="false" customHeight="false" outlineLevel="0" collapsed="false">
      <c r="A68" s="1" t="n">
        <v>38370</v>
      </c>
      <c r="B68" s="2" t="n">
        <v>0.560127314814815</v>
      </c>
      <c r="C68" s="0" t="n">
        <v>544</v>
      </c>
      <c r="D68" s="0" t="n">
        <f aca="false">B$60-F68</f>
        <v>547.789</v>
      </c>
      <c r="E68" s="0" t="n">
        <v>50.14</v>
      </c>
      <c r="F68" s="0" t="n">
        <v>9.031</v>
      </c>
      <c r="G68" s="0" t="n">
        <v>29.655</v>
      </c>
      <c r="H68" s="0" t="n">
        <v>3.202</v>
      </c>
      <c r="I68" s="0" t="n">
        <v>15584</v>
      </c>
      <c r="J68" s="0" t="n">
        <v>6.41</v>
      </c>
      <c r="K68" s="0" t="n">
        <v>43.7</v>
      </c>
    </row>
    <row r="69" customFormat="false" ht="12.75" hidden="false" customHeight="false" outlineLevel="0" collapsed="false">
      <c r="A69" s="1" t="n">
        <v>38370</v>
      </c>
      <c r="B69" s="2" t="n">
        <v>0.560706018518519</v>
      </c>
      <c r="C69" s="0" t="n">
        <v>594</v>
      </c>
      <c r="D69" s="0" t="n">
        <f aca="false">B$60-F69</f>
        <v>544.889</v>
      </c>
      <c r="E69" s="0" t="n">
        <v>50.14</v>
      </c>
      <c r="F69" s="0" t="n">
        <v>11.931</v>
      </c>
      <c r="G69" s="0" t="n">
        <v>29.659</v>
      </c>
      <c r="H69" s="0" t="n">
        <v>3.202</v>
      </c>
      <c r="I69" s="0" t="n">
        <v>15456</v>
      </c>
      <c r="J69" s="0" t="n">
        <v>6.39</v>
      </c>
      <c r="K69" s="0" t="n">
        <v>43.66</v>
      </c>
    </row>
    <row r="70" customFormat="false" ht="12.75" hidden="false" customHeight="false" outlineLevel="0" collapsed="false">
      <c r="A70" s="1" t="n">
        <v>38370</v>
      </c>
      <c r="B70" s="2" t="n">
        <v>0.56119212962963</v>
      </c>
      <c r="C70" s="0" t="n">
        <v>636</v>
      </c>
      <c r="D70" s="0" t="n">
        <f aca="false">B$60-F70</f>
        <v>541.874</v>
      </c>
      <c r="E70" s="0" t="n">
        <v>50.09</v>
      </c>
      <c r="F70" s="0" t="n">
        <v>14.946</v>
      </c>
      <c r="G70" s="0" t="n">
        <v>29.661</v>
      </c>
      <c r="H70" s="0" t="n">
        <v>3.15</v>
      </c>
      <c r="I70" s="0" t="n">
        <v>15385</v>
      </c>
      <c r="J70" s="0" t="n">
        <v>6.32</v>
      </c>
      <c r="K70" s="0" t="n">
        <v>43.7</v>
      </c>
    </row>
    <row r="71" customFormat="false" ht="12.75" hidden="false" customHeight="false" outlineLevel="0" collapsed="false">
      <c r="A71" s="1" t="n">
        <v>38370</v>
      </c>
      <c r="B71" s="2" t="n">
        <v>0.561770833333333</v>
      </c>
      <c r="C71" s="0" t="n">
        <v>686</v>
      </c>
      <c r="D71" s="0" t="n">
        <f aca="false">B$60-F71</f>
        <v>538.825</v>
      </c>
      <c r="E71" s="0" t="n">
        <v>50.09</v>
      </c>
      <c r="F71" s="0" t="n">
        <v>17.995</v>
      </c>
      <c r="G71" s="0" t="n">
        <v>29.666</v>
      </c>
      <c r="H71" s="0" t="n">
        <v>3.176</v>
      </c>
      <c r="I71" s="0" t="n">
        <v>15262</v>
      </c>
      <c r="J71" s="0" t="n">
        <v>6.29</v>
      </c>
      <c r="K71" s="0" t="n">
        <v>43.69</v>
      </c>
    </row>
    <row r="72" customFormat="false" ht="12.75" hidden="false" customHeight="false" outlineLevel="0" collapsed="false">
      <c r="A72" s="1" t="n">
        <v>38370</v>
      </c>
      <c r="B72" s="2" t="n">
        <v>0.562164351851852</v>
      </c>
      <c r="C72" s="0" t="n">
        <v>720</v>
      </c>
      <c r="D72" s="0" t="n">
        <f aca="false">B$60-F72</f>
        <v>535.779</v>
      </c>
      <c r="E72" s="0" t="n">
        <v>50.08</v>
      </c>
      <c r="F72" s="0" t="n">
        <v>21.041</v>
      </c>
      <c r="G72" s="0" t="n">
        <v>29.669</v>
      </c>
      <c r="H72" s="0" t="n">
        <v>3.202</v>
      </c>
      <c r="I72" s="0" t="n">
        <v>15185</v>
      </c>
      <c r="J72" s="0" t="n">
        <v>6.35</v>
      </c>
      <c r="K72" s="0" t="n">
        <v>43.64</v>
      </c>
    </row>
    <row r="73" customFormat="false" ht="12.75" hidden="false" customHeight="false" outlineLevel="0" collapsed="false">
      <c r="A73" s="1" t="n">
        <v>38370</v>
      </c>
      <c r="B73" s="2" t="n">
        <v>0.563472222222222</v>
      </c>
      <c r="C73" s="0" t="n">
        <v>833</v>
      </c>
      <c r="D73" s="0" t="n">
        <f aca="false">B$60-F73</f>
        <v>532.85</v>
      </c>
      <c r="E73" s="0" t="n">
        <v>50.07</v>
      </c>
      <c r="F73" s="0" t="n">
        <v>23.97</v>
      </c>
      <c r="G73" s="0" t="n">
        <v>29.674</v>
      </c>
      <c r="H73" s="0" t="n">
        <v>3.176</v>
      </c>
      <c r="I73" s="0" t="n">
        <v>14943</v>
      </c>
      <c r="J73" s="0" t="n">
        <v>6.22</v>
      </c>
      <c r="K73" s="0" t="n">
        <v>43.63</v>
      </c>
    </row>
    <row r="74" customFormat="false" ht="12.75" hidden="false" customHeight="false" outlineLevel="0" collapsed="false">
      <c r="A74" s="1" t="n">
        <v>38370</v>
      </c>
      <c r="B74" s="2" t="n">
        <v>0.564108796296296</v>
      </c>
      <c r="C74" s="0" t="n">
        <v>888</v>
      </c>
      <c r="D74" s="0" t="n">
        <f aca="false">B$60-F74</f>
        <v>529.74</v>
      </c>
      <c r="E74" s="0" t="n">
        <v>50.06</v>
      </c>
      <c r="F74" s="0" t="n">
        <v>27.08</v>
      </c>
      <c r="G74" s="0" t="n">
        <v>29.679</v>
      </c>
      <c r="H74" s="0" t="n">
        <v>3.176</v>
      </c>
      <c r="I74" s="0" t="n">
        <v>14766</v>
      </c>
      <c r="J74" s="0" t="n">
        <v>6.15</v>
      </c>
      <c r="K74" s="0" t="n">
        <v>43.6</v>
      </c>
    </row>
    <row r="75" customFormat="false" ht="12.75" hidden="false" customHeight="false" outlineLevel="0" collapsed="false">
      <c r="A75" s="1" t="n">
        <v>38370</v>
      </c>
      <c r="B75" s="2" t="n">
        <v>0.564594907407407</v>
      </c>
      <c r="C75" s="0" t="n">
        <v>930</v>
      </c>
      <c r="D75" s="0" t="n">
        <f aca="false">B$60-F75</f>
        <v>526.778</v>
      </c>
      <c r="E75" s="0" t="n">
        <v>50.07</v>
      </c>
      <c r="F75" s="0" t="n">
        <v>30.042</v>
      </c>
      <c r="G75" s="0" t="n">
        <v>29.682</v>
      </c>
      <c r="H75" s="0" t="n">
        <v>3.176</v>
      </c>
      <c r="I75" s="0" t="n">
        <v>14714</v>
      </c>
      <c r="J75" s="0" t="n">
        <v>6.07</v>
      </c>
      <c r="K75" s="0" t="n">
        <v>43.58</v>
      </c>
    </row>
    <row r="76" customFormat="false" ht="12.75" hidden="false" customHeight="false" outlineLevel="0" collapsed="false">
      <c r="A76" s="1" t="n">
        <v>38370</v>
      </c>
      <c r="B76" s="2" t="n">
        <v>0.565775462962963</v>
      </c>
      <c r="C76" s="0" t="n">
        <v>1032</v>
      </c>
      <c r="D76" s="0" t="n">
        <f aca="false">B$60-F76</f>
        <v>523.768</v>
      </c>
      <c r="E76" s="0" t="n">
        <v>50.05</v>
      </c>
      <c r="F76" s="0" t="n">
        <v>33.052</v>
      </c>
      <c r="G76" s="0" t="n">
        <v>29.685</v>
      </c>
      <c r="H76" s="0" t="n">
        <v>3.176</v>
      </c>
      <c r="I76" s="0" t="n">
        <v>14623</v>
      </c>
      <c r="J76" s="0" t="n">
        <v>6</v>
      </c>
      <c r="K76" s="0" t="n">
        <v>43.63</v>
      </c>
    </row>
    <row r="77" customFormat="false" ht="12.75" hidden="false" customHeight="false" outlineLevel="0" collapsed="false">
      <c r="A77" s="1" t="n">
        <v>38370</v>
      </c>
      <c r="B77" s="2" t="n">
        <v>0.566793981481481</v>
      </c>
      <c r="C77" s="0" t="n">
        <v>1120</v>
      </c>
      <c r="D77" s="0" t="n">
        <f aca="false">B$60-F77</f>
        <v>520.757</v>
      </c>
      <c r="E77" s="0" t="n">
        <v>50.05</v>
      </c>
      <c r="F77" s="0" t="n">
        <v>36.063</v>
      </c>
      <c r="G77" s="0" t="n">
        <v>29.69</v>
      </c>
      <c r="H77" s="0" t="n">
        <v>3.176</v>
      </c>
      <c r="I77" s="0" t="n">
        <v>11757</v>
      </c>
      <c r="J77" s="0" t="n">
        <v>5.95</v>
      </c>
      <c r="K77" s="0" t="n">
        <v>43.54</v>
      </c>
    </row>
    <row r="78" customFormat="false" ht="12.75" hidden="false" customHeight="false" outlineLevel="0" collapsed="false">
      <c r="A78" s="1" t="n">
        <v>38370</v>
      </c>
      <c r="B78" s="2" t="n">
        <v>0.567094907407407</v>
      </c>
      <c r="C78" s="0" t="n">
        <v>1146</v>
      </c>
      <c r="D78" s="0" t="n">
        <f aca="false">B$60-F78</f>
        <v>517.878</v>
      </c>
      <c r="E78" s="0" t="n">
        <v>50.05</v>
      </c>
      <c r="F78" s="0" t="n">
        <v>38.942</v>
      </c>
      <c r="G78" s="0" t="n">
        <v>29.691</v>
      </c>
      <c r="H78" s="0" t="n">
        <v>3.176</v>
      </c>
      <c r="I78" s="0" t="n">
        <v>11768</v>
      </c>
      <c r="J78" s="0" t="n">
        <v>5.93</v>
      </c>
      <c r="K78" s="0" t="n">
        <v>43.55</v>
      </c>
    </row>
    <row r="79" customFormat="false" ht="12.75" hidden="false" customHeight="false" outlineLevel="0" collapsed="false">
      <c r="A79" s="1" t="n">
        <v>38370</v>
      </c>
      <c r="B79" s="2" t="n">
        <v>0.567384259259259</v>
      </c>
      <c r="C79" s="0" t="n">
        <v>1171</v>
      </c>
      <c r="D79" s="0" t="n">
        <f aca="false">B$60-F79</f>
        <v>514.77</v>
      </c>
      <c r="E79" s="0" t="n">
        <v>50.04</v>
      </c>
      <c r="F79" s="0" t="n">
        <v>42.05</v>
      </c>
      <c r="G79" s="0" t="n">
        <v>29.695</v>
      </c>
      <c r="H79" s="0" t="n">
        <v>3.176</v>
      </c>
      <c r="I79" s="0" t="n">
        <v>11789</v>
      </c>
      <c r="J79" s="0" t="n">
        <v>5.93</v>
      </c>
      <c r="K79" s="0" t="n">
        <v>43.53</v>
      </c>
    </row>
    <row r="80" customFormat="false" ht="12.75" hidden="false" customHeight="false" outlineLevel="0" collapsed="false">
      <c r="A80" s="1" t="n">
        <v>38370</v>
      </c>
      <c r="B80" s="2" t="n">
        <v>0.567824074074074</v>
      </c>
      <c r="C80" s="0" t="n">
        <v>1209</v>
      </c>
      <c r="D80" s="0" t="n">
        <f aca="false">B$60-F80</f>
        <v>510.788</v>
      </c>
      <c r="E80" s="0" t="n">
        <v>50.04</v>
      </c>
      <c r="F80" s="0" t="n">
        <v>46.032</v>
      </c>
      <c r="G80" s="0" t="n">
        <v>29.7</v>
      </c>
      <c r="H80" s="0" t="n">
        <v>3.176</v>
      </c>
      <c r="I80" s="0" t="n">
        <v>11829</v>
      </c>
      <c r="J80" s="0" t="n">
        <v>5.92</v>
      </c>
      <c r="K80" s="0" t="n">
        <v>43.51</v>
      </c>
    </row>
    <row r="81" customFormat="false" ht="12.75" hidden="false" customHeight="false" outlineLevel="0" collapsed="false">
      <c r="A81" s="1" t="n">
        <v>38370</v>
      </c>
      <c r="B81" s="2" t="n">
        <v>0.568171296296296</v>
      </c>
      <c r="C81" s="0" t="n">
        <v>1239</v>
      </c>
      <c r="D81" s="0" t="n">
        <f aca="false">B$60-F81</f>
        <v>507.993</v>
      </c>
      <c r="E81" s="0" t="n">
        <v>50.04</v>
      </c>
      <c r="F81" s="0" t="n">
        <v>48.827</v>
      </c>
      <c r="G81" s="0" t="n">
        <v>29.704</v>
      </c>
      <c r="H81" s="0" t="n">
        <v>3.15</v>
      </c>
      <c r="I81" s="0" t="n">
        <v>11810</v>
      </c>
      <c r="J81" s="0" t="n">
        <v>5.91</v>
      </c>
      <c r="K81" s="0" t="n">
        <v>43.55</v>
      </c>
    </row>
    <row r="82" customFormat="false" ht="12.75" hidden="false" customHeight="false" outlineLevel="0" collapsed="false">
      <c r="A82" s="1" t="n">
        <v>38370</v>
      </c>
      <c r="B82" s="2" t="n">
        <v>0.568506944444445</v>
      </c>
      <c r="C82" s="0" t="n">
        <v>1268</v>
      </c>
      <c r="D82" s="0" t="n">
        <f aca="false">B$60-F82</f>
        <v>504.835</v>
      </c>
      <c r="E82" s="0" t="n">
        <v>50.04</v>
      </c>
      <c r="F82" s="0" t="n">
        <v>51.985</v>
      </c>
      <c r="G82" s="0" t="n">
        <v>29.708</v>
      </c>
      <c r="H82" s="0" t="n">
        <v>3.176</v>
      </c>
      <c r="I82" s="0" t="n">
        <v>11804</v>
      </c>
      <c r="J82" s="0" t="n">
        <v>5.89</v>
      </c>
      <c r="K82" s="0" t="n">
        <v>43.54</v>
      </c>
    </row>
    <row r="83" customFormat="false" ht="12.75" hidden="false" customHeight="false" outlineLevel="0" collapsed="false">
      <c r="A83" s="1" t="n">
        <v>38370</v>
      </c>
      <c r="B83" s="2" t="n">
        <v>0.568900462962963</v>
      </c>
      <c r="C83" s="0" t="n">
        <v>1302</v>
      </c>
      <c r="D83" s="0" t="n">
        <f aca="false">B$60-F83</f>
        <v>501.792</v>
      </c>
      <c r="E83" s="0" t="n">
        <v>50.03</v>
      </c>
      <c r="F83" s="0" t="n">
        <v>55.028</v>
      </c>
      <c r="G83" s="0" t="n">
        <v>29.71</v>
      </c>
      <c r="H83" s="0" t="n">
        <v>3.176</v>
      </c>
      <c r="I83" s="0" t="n">
        <v>11806</v>
      </c>
      <c r="J83" s="0" t="n">
        <v>5.91</v>
      </c>
      <c r="K83" s="0" t="n">
        <v>43.53</v>
      </c>
    </row>
    <row r="84" customFormat="false" ht="12.75" hidden="false" customHeight="false" outlineLevel="0" collapsed="false">
      <c r="A84" s="1" t="n">
        <v>38370</v>
      </c>
      <c r="B84" s="2" t="n">
        <v>0.56943287037037</v>
      </c>
      <c r="C84" s="0" t="n">
        <v>1348</v>
      </c>
      <c r="D84" s="0" t="n">
        <f aca="false">B$60-F84</f>
        <v>498.617</v>
      </c>
      <c r="E84" s="0" t="n">
        <v>50.04</v>
      </c>
      <c r="F84" s="0" t="n">
        <v>58.203</v>
      </c>
      <c r="G84" s="0" t="n">
        <v>29.715</v>
      </c>
      <c r="H84" s="0" t="n">
        <v>3.176</v>
      </c>
      <c r="I84" s="0" t="n">
        <v>11737</v>
      </c>
      <c r="J84" s="0" t="n">
        <v>5.91</v>
      </c>
      <c r="K84" s="0" t="n">
        <v>43.5</v>
      </c>
    </row>
    <row r="85" customFormat="false" ht="12.75" hidden="false" customHeight="false" outlineLevel="0" collapsed="false">
      <c r="A85" s="1" t="n">
        <v>38370</v>
      </c>
      <c r="B85" s="2" t="n">
        <v>0.569826388888889</v>
      </c>
      <c r="C85" s="0" t="n">
        <v>1382</v>
      </c>
      <c r="D85" s="0" t="n">
        <f aca="false">B$60-F85</f>
        <v>495.772</v>
      </c>
      <c r="E85" s="0" t="n">
        <v>50.04</v>
      </c>
      <c r="F85" s="0" t="n">
        <v>61.048</v>
      </c>
      <c r="G85" s="0" t="n">
        <v>29.718</v>
      </c>
      <c r="H85" s="0" t="n">
        <v>3.176</v>
      </c>
      <c r="I85" s="0" t="n">
        <v>11703</v>
      </c>
      <c r="J85" s="0" t="n">
        <v>5.91</v>
      </c>
      <c r="K85" s="0" t="n">
        <v>43.53</v>
      </c>
    </row>
    <row r="86" customFormat="false" ht="12.75" hidden="false" customHeight="false" outlineLevel="0" collapsed="false">
      <c r="A86" s="1" t="n">
        <v>38370</v>
      </c>
      <c r="B86" s="2" t="n">
        <v>0.570740740740741</v>
      </c>
      <c r="C86" s="0" t="n">
        <v>1461</v>
      </c>
      <c r="D86" s="0" t="n">
        <f aca="false">B$60-F86</f>
        <v>492.909</v>
      </c>
      <c r="E86" s="0" t="n">
        <v>50.03</v>
      </c>
      <c r="F86" s="0" t="n">
        <v>63.911</v>
      </c>
      <c r="G86" s="0" t="n">
        <v>29.723</v>
      </c>
      <c r="H86" s="0" t="n">
        <v>3.176</v>
      </c>
      <c r="I86" s="0" t="n">
        <v>11517</v>
      </c>
      <c r="J86" s="0" t="n">
        <v>5.91</v>
      </c>
      <c r="K86" s="0" t="n">
        <v>43.53</v>
      </c>
    </row>
    <row r="87" customFormat="false" ht="12.75" hidden="false" customHeight="false" outlineLevel="0" collapsed="false">
      <c r="A87" s="1" t="n">
        <v>38370</v>
      </c>
      <c r="B87" s="2" t="n">
        <v>0.571319444444444</v>
      </c>
      <c r="C87" s="0" t="n">
        <v>1511</v>
      </c>
      <c r="D87" s="0" t="n">
        <f aca="false">B$60-F87</f>
        <v>489.75</v>
      </c>
      <c r="E87" s="0" t="n">
        <v>50.03</v>
      </c>
      <c r="F87" s="0" t="n">
        <v>67.07</v>
      </c>
      <c r="G87" s="0" t="n">
        <v>29.725</v>
      </c>
      <c r="H87" s="0" t="n">
        <v>3.15</v>
      </c>
      <c r="I87" s="0" t="n">
        <v>11452</v>
      </c>
      <c r="J87" s="0" t="n">
        <v>5.9</v>
      </c>
      <c r="K87" s="0" t="n">
        <v>43.52</v>
      </c>
    </row>
    <row r="88" customFormat="false" ht="12.75" hidden="false" customHeight="false" outlineLevel="0" collapsed="false">
      <c r="A88" s="1" t="n">
        <v>38370</v>
      </c>
      <c r="B88" s="2" t="n">
        <v>0.572152777777778</v>
      </c>
      <c r="C88" s="0" t="n">
        <v>1583</v>
      </c>
      <c r="D88" s="0" t="n">
        <f aca="false">B$60-F88</f>
        <v>486.763</v>
      </c>
      <c r="E88" s="0" t="n">
        <v>49.93</v>
      </c>
      <c r="F88" s="0" t="n">
        <v>70.057</v>
      </c>
      <c r="G88" s="0" t="n">
        <v>29.727</v>
      </c>
      <c r="H88" s="0" t="n">
        <v>3.15</v>
      </c>
      <c r="I88" s="0" t="n">
        <v>11194</v>
      </c>
      <c r="J88" s="0" t="n">
        <v>5.87</v>
      </c>
      <c r="K88" s="0" t="n">
        <v>44.02</v>
      </c>
    </row>
    <row r="89" customFormat="false" ht="12.75" hidden="false" customHeight="false" outlineLevel="0" collapsed="false">
      <c r="A89" s="1" t="n">
        <v>38370</v>
      </c>
      <c r="B89" s="2" t="n">
        <v>0.574247685185185</v>
      </c>
      <c r="C89" s="0" t="n">
        <v>1764</v>
      </c>
      <c r="D89" s="0" t="n">
        <f aca="false">B$60-F89</f>
        <v>483.706</v>
      </c>
      <c r="E89" s="0" t="n">
        <v>49.26</v>
      </c>
      <c r="F89" s="0" t="n">
        <v>73.114</v>
      </c>
      <c r="G89" s="0" t="n">
        <v>29.727</v>
      </c>
      <c r="H89" s="0" t="n">
        <v>3.15</v>
      </c>
      <c r="I89" s="0" t="n">
        <v>10334</v>
      </c>
      <c r="J89" s="0" t="n">
        <v>5.76</v>
      </c>
      <c r="K89" s="0" t="n">
        <v>47.48</v>
      </c>
    </row>
    <row r="90" customFormat="false" ht="12.75" hidden="false" customHeight="false" outlineLevel="0" collapsed="false">
      <c r="A90" s="1" t="n">
        <v>38370</v>
      </c>
      <c r="B90" s="2" t="n">
        <v>0.575763888888889</v>
      </c>
      <c r="C90" s="0" t="n">
        <v>1895</v>
      </c>
      <c r="D90" s="0" t="n">
        <f aca="false">B$60-F90</f>
        <v>473.462</v>
      </c>
      <c r="E90" s="0" t="n">
        <v>48.71</v>
      </c>
      <c r="F90" s="0" t="n">
        <v>83.358</v>
      </c>
      <c r="G90" s="0" t="n">
        <v>29.739</v>
      </c>
      <c r="H90" s="0" t="n">
        <v>3.15</v>
      </c>
      <c r="I90" s="0" t="n">
        <v>9562</v>
      </c>
      <c r="J90" s="0" t="n">
        <v>5.65</v>
      </c>
      <c r="K90" s="0" t="n">
        <v>47.7</v>
      </c>
    </row>
    <row r="91" customFormat="false" ht="12.75" hidden="false" customHeight="false" outlineLevel="0" collapsed="false">
      <c r="A91" s="1" t="n">
        <v>38370</v>
      </c>
      <c r="B91" s="2" t="n">
        <v>0.577083333333333</v>
      </c>
      <c r="C91" s="0" t="n">
        <v>2009</v>
      </c>
      <c r="D91" s="0" t="n">
        <f aca="false">B$60-F91</f>
        <v>463.534</v>
      </c>
      <c r="E91" s="0" t="n">
        <v>48.2</v>
      </c>
      <c r="F91" s="0" t="n">
        <v>93.286</v>
      </c>
      <c r="G91" s="0" t="n">
        <v>29.75</v>
      </c>
      <c r="H91" s="0" t="n">
        <v>3.15</v>
      </c>
      <c r="I91" s="0" t="n">
        <v>10176</v>
      </c>
      <c r="J91" s="0" t="n">
        <v>5.72</v>
      </c>
      <c r="K91" s="0" t="n">
        <v>48.59</v>
      </c>
    </row>
    <row r="92" customFormat="false" ht="12.75" hidden="false" customHeight="false" outlineLevel="0" collapsed="false">
      <c r="A92" s="1" t="n">
        <v>38370</v>
      </c>
      <c r="B92" s="2" t="n">
        <v>0.578113425925926</v>
      </c>
      <c r="C92" s="0" t="n">
        <v>2098</v>
      </c>
      <c r="D92" s="0" t="n">
        <f aca="false">B$60-F92</f>
        <v>453.024</v>
      </c>
      <c r="E92" s="0" t="n">
        <v>47.47</v>
      </c>
      <c r="F92" s="0" t="n">
        <v>103.796</v>
      </c>
      <c r="G92" s="0" t="n">
        <v>29.761</v>
      </c>
      <c r="H92" s="0" t="n">
        <v>3.176</v>
      </c>
      <c r="I92" s="0" t="n">
        <v>10684</v>
      </c>
      <c r="J92" s="0" t="n">
        <v>5.79</v>
      </c>
      <c r="K92" s="0" t="n">
        <v>48.98</v>
      </c>
    </row>
    <row r="93" customFormat="false" ht="12.75" hidden="false" customHeight="false" outlineLevel="0" collapsed="false">
      <c r="A93" s="1" t="n">
        <v>38370</v>
      </c>
      <c r="B93" s="2" t="n">
        <v>0.578703703703704</v>
      </c>
      <c r="C93" s="0" t="n">
        <v>2149</v>
      </c>
      <c r="D93" s="0" t="n">
        <f aca="false">B$60-F93</f>
        <v>443.797</v>
      </c>
      <c r="E93" s="0" t="n">
        <v>47.15</v>
      </c>
      <c r="F93" s="0" t="n">
        <v>113.023</v>
      </c>
      <c r="G93" s="0" t="n">
        <v>29.77</v>
      </c>
      <c r="H93" s="0" t="n">
        <v>3.124</v>
      </c>
      <c r="I93" s="0" t="n">
        <v>10728</v>
      </c>
      <c r="J93" s="0" t="n">
        <v>5.79</v>
      </c>
      <c r="K93" s="0" t="n">
        <v>48.22</v>
      </c>
    </row>
    <row r="94" customFormat="false" ht="12.75" hidden="false" customHeight="false" outlineLevel="0" collapsed="false">
      <c r="A94" s="1" t="n">
        <v>38370</v>
      </c>
      <c r="B94" s="2" t="n">
        <v>0.579293981481482</v>
      </c>
      <c r="C94" s="0" t="n">
        <v>2200</v>
      </c>
      <c r="D94" s="0" t="n">
        <f aca="false">B$60-F94</f>
        <v>434.122</v>
      </c>
      <c r="E94" s="0" t="n">
        <v>47.04</v>
      </c>
      <c r="F94" s="0" t="n">
        <v>122.698</v>
      </c>
      <c r="G94" s="0" t="n">
        <v>29.783</v>
      </c>
      <c r="H94" s="0" t="n">
        <v>3.176</v>
      </c>
      <c r="I94" s="0" t="n">
        <v>10656</v>
      </c>
      <c r="J94" s="0" t="n">
        <v>5.78</v>
      </c>
      <c r="K94" s="0" t="n">
        <v>48.09</v>
      </c>
    </row>
    <row r="95" customFormat="false" ht="12.75" hidden="false" customHeight="false" outlineLevel="0" collapsed="false">
      <c r="A95" s="1" t="n">
        <v>38370</v>
      </c>
      <c r="B95" s="2" t="n">
        <v>0.579780092592593</v>
      </c>
      <c r="C95" s="0" t="n">
        <v>2242</v>
      </c>
      <c r="D95" s="0" t="n">
        <f aca="false">B$60-F95</f>
        <v>422.984</v>
      </c>
      <c r="E95" s="0" t="n">
        <v>46.46</v>
      </c>
      <c r="F95" s="0" t="n">
        <v>133.836</v>
      </c>
      <c r="G95" s="0" t="n">
        <v>29.79</v>
      </c>
      <c r="H95" s="0" t="n">
        <v>3.176</v>
      </c>
      <c r="I95" s="0" t="n">
        <v>10770</v>
      </c>
      <c r="J95" s="0" t="n">
        <v>5.8</v>
      </c>
      <c r="K95" s="0" t="n">
        <v>46.79</v>
      </c>
    </row>
    <row r="96" customFormat="false" ht="12.75" hidden="false" customHeight="false" outlineLevel="0" collapsed="false">
      <c r="A96" s="1" t="n">
        <v>38370</v>
      </c>
      <c r="B96" s="2" t="n">
        <v>0.580358796296296</v>
      </c>
      <c r="C96" s="0" t="n">
        <v>2292</v>
      </c>
      <c r="D96" s="0" t="n">
        <f aca="false">B$60-F96</f>
        <v>413.078</v>
      </c>
      <c r="E96" s="0" t="n">
        <v>46.21</v>
      </c>
      <c r="F96" s="0" t="n">
        <v>143.742</v>
      </c>
      <c r="G96" s="0" t="n">
        <v>29.804</v>
      </c>
      <c r="H96" s="0" t="n">
        <v>3.15</v>
      </c>
      <c r="I96" s="0" t="n">
        <v>10922</v>
      </c>
      <c r="J96" s="0" t="n">
        <v>5.81</v>
      </c>
      <c r="K96" s="0" t="n">
        <v>46.03</v>
      </c>
    </row>
    <row r="97" customFormat="false" ht="12.75" hidden="false" customHeight="false" outlineLevel="0" collapsed="false">
      <c r="A97" s="1" t="n">
        <v>38370</v>
      </c>
      <c r="B97" s="2" t="n">
        <v>0.5809375</v>
      </c>
      <c r="C97" s="0" t="n">
        <v>2342</v>
      </c>
      <c r="D97" s="0" t="n">
        <f aca="false">B$60-F97</f>
        <v>403.586</v>
      </c>
      <c r="E97" s="0" t="n">
        <v>46.2</v>
      </c>
      <c r="F97" s="0" t="n">
        <v>153.234</v>
      </c>
      <c r="G97" s="0" t="n">
        <v>29.819</v>
      </c>
      <c r="H97" s="0" t="n">
        <v>3.176</v>
      </c>
      <c r="I97" s="0" t="n">
        <v>11035</v>
      </c>
      <c r="J97" s="0" t="n">
        <v>5.82</v>
      </c>
      <c r="K97" s="0" t="n">
        <v>47.51</v>
      </c>
    </row>
    <row r="98" customFormat="false" ht="12.75" hidden="false" customHeight="false" outlineLevel="0" collapsed="false">
      <c r="A98" s="1" t="n">
        <v>38370</v>
      </c>
      <c r="B98" s="2" t="n">
        <v>0.581574074074074</v>
      </c>
      <c r="C98" s="0" t="n">
        <v>2397</v>
      </c>
      <c r="D98" s="0" t="n">
        <f aca="false">B$60-F98</f>
        <v>393.86</v>
      </c>
      <c r="E98" s="0" t="n">
        <v>46.15</v>
      </c>
      <c r="F98" s="0" t="n">
        <v>162.96</v>
      </c>
      <c r="G98" s="0" t="n">
        <v>29.831</v>
      </c>
      <c r="H98" s="0" t="n">
        <v>3.15</v>
      </c>
      <c r="I98" s="0" t="n">
        <v>11053</v>
      </c>
      <c r="J98" s="0" t="n">
        <v>5.84</v>
      </c>
      <c r="K98" s="0" t="n">
        <v>47.45</v>
      </c>
    </row>
    <row r="99" customFormat="false" ht="12.75" hidden="false" customHeight="false" outlineLevel="0" collapsed="false">
      <c r="A99" s="1" t="n">
        <v>38370</v>
      </c>
      <c r="B99" s="2" t="n">
        <v>0.582013888888889</v>
      </c>
      <c r="C99" s="0" t="n">
        <v>2435</v>
      </c>
      <c r="D99" s="0" t="n">
        <f aca="false">B$60-F99</f>
        <v>384.189</v>
      </c>
      <c r="E99" s="0" t="n">
        <v>46.08</v>
      </c>
      <c r="F99" s="0" t="n">
        <v>172.631</v>
      </c>
      <c r="G99" s="0" t="n">
        <v>29.842</v>
      </c>
      <c r="H99" s="0" t="n">
        <v>3.124</v>
      </c>
      <c r="I99" s="0" t="n">
        <v>11067</v>
      </c>
      <c r="J99" s="0" t="n">
        <v>5.84</v>
      </c>
      <c r="K99" s="0" t="n">
        <v>47.32</v>
      </c>
    </row>
    <row r="100" customFormat="false" ht="12.75" hidden="false" customHeight="false" outlineLevel="0" collapsed="false">
      <c r="A100" s="1" t="n">
        <v>38370</v>
      </c>
      <c r="B100" s="2" t="n">
        <v>0.5825</v>
      </c>
      <c r="C100" s="0" t="n">
        <v>2477</v>
      </c>
      <c r="D100" s="0" t="n">
        <f aca="false">B$60-F100</f>
        <v>374.072</v>
      </c>
      <c r="E100" s="0" t="n">
        <v>46.05</v>
      </c>
      <c r="F100" s="0" t="n">
        <v>182.748</v>
      </c>
      <c r="G100" s="0" t="n">
        <v>29.855</v>
      </c>
      <c r="H100" s="0" t="n">
        <v>3.176</v>
      </c>
      <c r="I100" s="0" t="n">
        <v>11054</v>
      </c>
      <c r="J100" s="0" t="n">
        <v>5.86</v>
      </c>
      <c r="K100" s="0" t="n">
        <v>47.77</v>
      </c>
    </row>
    <row r="101" customFormat="false" ht="12.75" hidden="false" customHeight="false" outlineLevel="0" collapsed="false">
      <c r="A101" s="1" t="n">
        <v>38370</v>
      </c>
      <c r="B101" s="2" t="n">
        <v>0.583229166666667</v>
      </c>
      <c r="C101" s="0" t="n">
        <v>2540</v>
      </c>
      <c r="D101" s="0" t="n">
        <f aca="false">B$60-F101</f>
        <v>363.11</v>
      </c>
      <c r="E101" s="0" t="n">
        <v>45.76</v>
      </c>
      <c r="F101" s="0" t="n">
        <v>193.71</v>
      </c>
      <c r="G101" s="0" t="n">
        <v>29.871</v>
      </c>
      <c r="H101" s="0" t="n">
        <v>3.15</v>
      </c>
      <c r="I101" s="0" t="n">
        <v>11129</v>
      </c>
      <c r="J101" s="0" t="n">
        <v>5.88</v>
      </c>
      <c r="K101" s="0" t="n">
        <v>48</v>
      </c>
    </row>
    <row r="102" customFormat="false" ht="12.75" hidden="false" customHeight="false" outlineLevel="0" collapsed="false">
      <c r="A102" s="1" t="n">
        <v>38370</v>
      </c>
      <c r="B102" s="2" t="n">
        <v>0.583564814814815</v>
      </c>
      <c r="C102" s="0" t="n">
        <v>2569</v>
      </c>
      <c r="D102" s="0" t="n">
        <f aca="false">B$60-F102</f>
        <v>353.349</v>
      </c>
      <c r="E102" s="0" t="n">
        <v>45.69</v>
      </c>
      <c r="F102" s="0" t="n">
        <v>203.471</v>
      </c>
      <c r="G102" s="0" t="n">
        <v>29.879</v>
      </c>
      <c r="H102" s="0" t="n">
        <v>3.176</v>
      </c>
      <c r="I102" s="0" t="n">
        <v>11146</v>
      </c>
      <c r="J102" s="0" t="n">
        <v>5.97</v>
      </c>
      <c r="K102" s="0" t="n">
        <v>47.81</v>
      </c>
    </row>
    <row r="103" customFormat="false" ht="12.75" hidden="false" customHeight="false" outlineLevel="0" collapsed="false">
      <c r="A103" s="1" t="n">
        <v>38370</v>
      </c>
      <c r="B103" s="2" t="n">
        <v>0.585474537037037</v>
      </c>
      <c r="C103" s="0" t="n">
        <v>2734</v>
      </c>
      <c r="D103" s="0" t="n">
        <f aca="false">B$60-F103</f>
        <v>342.991</v>
      </c>
      <c r="E103" s="0" t="n">
        <v>45.67</v>
      </c>
      <c r="F103" s="0" t="n">
        <v>213.829</v>
      </c>
      <c r="G103" s="0" t="n">
        <v>29.894</v>
      </c>
      <c r="H103" s="0" t="n">
        <v>3.176</v>
      </c>
      <c r="I103" s="0" t="n">
        <v>10567</v>
      </c>
      <c r="J103" s="0" t="n">
        <v>6.01</v>
      </c>
      <c r="K103" s="0" t="n">
        <v>47.54</v>
      </c>
    </row>
    <row r="104" customFormat="false" ht="12.75" hidden="false" customHeight="false" outlineLevel="0" collapsed="false">
      <c r="A104" s="1" t="n">
        <v>38370</v>
      </c>
      <c r="B104" s="2" t="n">
        <v>0.585960648148148</v>
      </c>
      <c r="C104" s="0" t="n">
        <v>2776</v>
      </c>
      <c r="D104" s="0" t="n">
        <f aca="false">B$60-F104</f>
        <v>339.204</v>
      </c>
      <c r="E104" s="0" t="n">
        <v>45.81</v>
      </c>
      <c r="F104" s="0" t="n">
        <v>217.616</v>
      </c>
      <c r="G104" s="0" t="n">
        <v>29.899</v>
      </c>
      <c r="H104" s="0" t="n">
        <v>3.176</v>
      </c>
      <c r="I104" s="0" t="n">
        <v>10591</v>
      </c>
      <c r="J104" s="0" t="n">
        <v>5.99</v>
      </c>
      <c r="K104" s="0" t="n">
        <v>47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4T17:20:13Z</dcterms:created>
  <dc:creator/>
  <dc:description/>
  <dc:language>en-US</dc:language>
  <cp:lastModifiedBy>vcastill</cp:lastModifiedBy>
  <dcterms:modified xsi:type="dcterms:W3CDTF">2006-06-16T20:00:04Z</dcterms:modified>
  <cp:revision>0</cp:revision>
  <dc:subject/>
  <dc:title/>
</cp:coreProperties>
</file>