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90530"/>
        <c:axId val="83208615"/>
      </c:lineChart>
      <c:catAx>
        <c:axId val="7419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8615"/>
        <c:crossesAt val="0"/>
        <c:auto val="1"/>
        <c:lblAlgn val="ctr"/>
        <c:lblOffset val="100"/>
        <c:noMultiLvlLbl val="0"/>
      </c:catAx>
      <c:valAx>
        <c:axId val="8320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90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44647"/>
        <c:axId val="41191738"/>
      </c:lineChart>
      <c:catAx>
        <c:axId val="388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1738"/>
        <c:crossesAt val="0"/>
        <c:auto val="1"/>
        <c:lblAlgn val="ctr"/>
        <c:lblOffset val="100"/>
        <c:noMultiLvlLbl val="0"/>
      </c:catAx>
      <c:valAx>
        <c:axId val="4119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45694"/>
        <c:axId val="47748999"/>
      </c:lineChart>
      <c:catAx>
        <c:axId val="1034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8999"/>
        <c:crossesAt val="0"/>
        <c:auto val="1"/>
        <c:lblAlgn val="ctr"/>
        <c:lblOffset val="100"/>
        <c:noMultiLvlLbl val="0"/>
      </c:catAx>
      <c:valAx>
        <c:axId val="4774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5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122"/>
        <c:axId val="1338748"/>
      </c:lineChart>
      <c:catAx>
        <c:axId val="265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748"/>
        <c:crossesAt val="0"/>
        <c:auto val="1"/>
        <c:lblAlgn val="ctr"/>
        <c:lblOffset val="100"/>
        <c:noMultiLvlLbl val="0"/>
      </c:catAx>
      <c:valAx>
        <c:axId val="133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4775"/>
        <c:axId val="70061844"/>
      </c:lineChart>
      <c:catAx>
        <c:axId val="995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1844"/>
        <c:crossesAt val="0"/>
        <c:auto val="1"/>
        <c:lblAlgn val="ctr"/>
        <c:lblOffset val="100"/>
        <c:noMultiLvlLbl val="0"/>
      </c:catAx>
      <c:valAx>
        <c:axId val="7006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13"/>
        <c:axId val="10620222"/>
      </c:lineChart>
      <c:catAx>
        <c:axId val="55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222"/>
        <c:crossesAt val="0"/>
        <c:auto val="1"/>
        <c:lblAlgn val="ctr"/>
        <c:lblOffset val="100"/>
        <c:noMultiLvlLbl val="0"/>
      </c:catAx>
      <c:valAx>
        <c:axId val="1062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5075"/>
        <c:axId val="79427826"/>
      </c:lineChart>
      <c:catAx>
        <c:axId val="575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826"/>
        <c:crossesAt val="0"/>
        <c:auto val="1"/>
        <c:lblAlgn val="ctr"/>
        <c:lblOffset val="100"/>
        <c:noMultiLvlLbl val="0"/>
      </c:catAx>
      <c:valAx>
        <c:axId val="7942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56893982"/>
        <c:axId val="17734603"/>
      </c:scatterChart>
      <c:valAx>
        <c:axId val="56893982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4603"/>
        <c:crossesAt val="0"/>
        <c:crossBetween val="midCat"/>
        <c:majorUnit val="10"/>
      </c:valAx>
      <c:valAx>
        <c:axId val="1773460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3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9296"/>
        <c:axId val="94283070"/>
      </c:lineChart>
      <c:catAx>
        <c:axId val="483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3070"/>
        <c:crossesAt val="0"/>
        <c:auto val="1"/>
        <c:lblAlgn val="ctr"/>
        <c:lblOffset val="100"/>
        <c:noMultiLvlLbl val="0"/>
      </c:catAx>
      <c:valAx>
        <c:axId val="94283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9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