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83">
  <si>
    <t xml:space="preserve">In-Situ Inc.</t>
  </si>
  <si>
    <t xml:space="preserve">Troll 9000 Profiler</t>
  </si>
  <si>
    <t xml:space="preserve">DATA WAS TAKEN ON 3/13/06</t>
  </si>
  <si>
    <t xml:space="preserve">Report generated:</t>
  </si>
  <si>
    <t xml:space="preserve">Report from file:</t>
  </si>
  <si>
    <t xml:space="preserve">...\SN32034 2006-03-13 093056 fltr060313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60313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Dissolved Oxygen %Saturation</t>
  </si>
  <si>
    <t xml:space="preserve">Channel number [45]</t>
  </si>
  <si>
    <t xml:space="preserve">Conductivity, Low Range</t>
  </si>
  <si>
    <t xml:space="preserve">Surface Elev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lark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6-03-20 085931 win060320.bin</t>
  </si>
  <si>
    <t xml:space="preserve">win060320</t>
  </si>
  <si>
    <t xml:space="preserve">...\SN32034 2006-03-20 095208 fin060320.bin</t>
  </si>
  <si>
    <t xml:space="preserve">fin060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68" activeCellId="0" sqref="D68:D11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0" t="s">
        <v>3</v>
      </c>
      <c r="B3" s="2" t="n">
        <v>38796</v>
      </c>
      <c r="C3" s="3" t="n">
        <v>0.532395833333333</v>
      </c>
      <c r="D3" s="3"/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n">
        <v>4.533</v>
      </c>
    </row>
    <row r="7" customFormat="false" ht="12.75" hidden="false" customHeight="false" outlineLevel="0" collapsed="false">
      <c r="A7" s="0" t="s">
        <v>7</v>
      </c>
      <c r="B7" s="0" t="n">
        <v>32034</v>
      </c>
    </row>
    <row r="8" customFormat="false" ht="12.75" hidden="false" customHeight="false" outlineLevel="0" collapsed="false">
      <c r="A8" s="0" t="s">
        <v>8</v>
      </c>
      <c r="B8" s="0" t="n">
        <v>1.46</v>
      </c>
    </row>
    <row r="9" customFormat="false" ht="12.75" hidden="false" customHeight="false" outlineLevel="0" collapsed="false">
      <c r="A9" s="0" t="s">
        <v>9</v>
      </c>
      <c r="B9" s="0" t="s">
        <v>10</v>
      </c>
    </row>
    <row r="11" customFormat="false" ht="12.75" hidden="false" customHeight="false" outlineLevel="0" collapsed="false">
      <c r="A11" s="0" t="s">
        <v>11</v>
      </c>
      <c r="C11" s="0" t="s">
        <v>12</v>
      </c>
    </row>
    <row r="13" customFormat="false" ht="12.75" hidden="false" customHeight="false" outlineLevel="0" collapsed="false">
      <c r="A13" s="0" t="s">
        <v>13</v>
      </c>
      <c r="B13" s="2" t="n">
        <v>38789</v>
      </c>
      <c r="C13" s="3" t="n">
        <v>0.396481481481482</v>
      </c>
      <c r="D13" s="3"/>
    </row>
    <row r="14" customFormat="false" ht="12.75" hidden="false" customHeight="false" outlineLevel="0" collapsed="false">
      <c r="A14" s="0" t="s">
        <v>14</v>
      </c>
      <c r="B14" s="2" t="n">
        <v>38789</v>
      </c>
      <c r="C14" s="3" t="n">
        <v>0.396481481481482</v>
      </c>
      <c r="D14" s="3"/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6</v>
      </c>
    </row>
    <row r="17" customFormat="false" ht="12.75" hidden="false" customHeight="false" outlineLevel="0" collapsed="false">
      <c r="A17" s="0" t="s">
        <v>17</v>
      </c>
    </row>
    <row r="18" customFormat="false" ht="12.75" hidden="false" customHeight="false" outlineLevel="0" collapsed="false">
      <c r="A18" s="0" t="s">
        <v>18</v>
      </c>
      <c r="B18" s="0" t="s">
        <v>19</v>
      </c>
    </row>
    <row r="19" customFormat="false" ht="12.75" hidden="false" customHeight="false" outlineLevel="0" collapsed="false">
      <c r="A19" s="0" t="s">
        <v>20</v>
      </c>
      <c r="B19" s="0" t="s">
        <v>19</v>
      </c>
    </row>
    <row r="20" customFormat="false" ht="12.75" hidden="false" customHeight="false" outlineLevel="0" collapsed="false">
      <c r="A20" s="0" t="s">
        <v>21</v>
      </c>
    </row>
    <row r="21" customFormat="false" ht="12.75" hidden="false" customHeight="false" outlineLevel="0" collapsed="false">
      <c r="A21" s="0" t="s">
        <v>22</v>
      </c>
      <c r="B21" s="0" t="n">
        <v>0</v>
      </c>
      <c r="C21" s="0" t="s">
        <v>23</v>
      </c>
    </row>
    <row r="22" customFormat="false" ht="12.75" hidden="false" customHeight="false" outlineLevel="0" collapsed="false">
      <c r="A22" s="0" t="s">
        <v>24</v>
      </c>
      <c r="B22" s="0" t="n">
        <v>45</v>
      </c>
    </row>
    <row r="25" customFormat="false" ht="12.75" hidden="false" customHeight="false" outlineLevel="0" collapsed="false">
      <c r="A25" s="0" t="s">
        <v>25</v>
      </c>
      <c r="B25" s="0" t="n">
        <v>45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  <c r="B28" s="0" t="s">
        <v>28</v>
      </c>
    </row>
    <row r="29" customFormat="false" ht="12.75" hidden="false" customHeight="false" outlineLevel="0" collapsed="false">
      <c r="A29" s="0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27</v>
      </c>
      <c r="B32" s="0" t="s">
        <v>31</v>
      </c>
    </row>
    <row r="33" customFormat="false" ht="12.75" hidden="false" customHeight="false" outlineLevel="0" collapsed="false">
      <c r="A33" s="0" t="s">
        <v>29</v>
      </c>
      <c r="B33" s="0" t="s">
        <v>32</v>
      </c>
    </row>
    <row r="34" customFormat="false" ht="12.75" hidden="false" customHeight="false" outlineLevel="0" collapsed="false">
      <c r="A34" s="0" t="s">
        <v>33</v>
      </c>
      <c r="B34" s="0" t="s">
        <v>34</v>
      </c>
    </row>
    <row r="35" customFormat="false" ht="12.75" hidden="false" customHeight="false" outlineLevel="0" collapsed="false">
      <c r="A35" s="0" t="s">
        <v>35</v>
      </c>
      <c r="C35" s="0" t="s">
        <v>36</v>
      </c>
    </row>
    <row r="36" customFormat="false" ht="12.75" hidden="false" customHeight="false" outlineLevel="0" collapsed="false">
      <c r="A36" s="0" t="s">
        <v>37</v>
      </c>
      <c r="B36" s="0" t="s">
        <v>38</v>
      </c>
    </row>
    <row r="37" customFormat="false" ht="12.75" hidden="false" customHeight="false" outlineLevel="0" collapsed="false">
      <c r="A37" s="0" t="s">
        <v>39</v>
      </c>
      <c r="B37" s="0" t="s">
        <v>40</v>
      </c>
    </row>
    <row r="39" customFormat="false" ht="12.75" hidden="false" customHeight="false" outlineLevel="0" collapsed="false">
      <c r="A39" s="0" t="s">
        <v>41</v>
      </c>
    </row>
    <row r="40" customFormat="false" ht="12.75" hidden="false" customHeight="false" outlineLevel="0" collapsed="false">
      <c r="A40" s="0" t="s">
        <v>27</v>
      </c>
      <c r="B40" s="0" t="s">
        <v>42</v>
      </c>
    </row>
    <row r="41" customFormat="false" ht="12.75" hidden="false" customHeight="false" outlineLevel="0" collapsed="false">
      <c r="A41" s="0" t="s">
        <v>29</v>
      </c>
    </row>
    <row r="43" customFormat="false" ht="12.75" hidden="false" customHeight="false" outlineLevel="0" collapsed="false">
      <c r="A43" s="0" t="s">
        <v>43</v>
      </c>
    </row>
    <row r="44" customFormat="false" ht="12.75" hidden="false" customHeight="false" outlineLevel="0" collapsed="false">
      <c r="A44" s="0" t="s">
        <v>27</v>
      </c>
      <c r="B44" s="0" t="s">
        <v>44</v>
      </c>
    </row>
    <row r="45" customFormat="false" ht="12.75" hidden="false" customHeight="false" outlineLevel="0" collapsed="false">
      <c r="A45" s="0" t="s">
        <v>29</v>
      </c>
    </row>
    <row r="47" customFormat="false" ht="12.75" hidden="false" customHeight="false" outlineLevel="0" collapsed="false">
      <c r="A47" s="0" t="s">
        <v>45</v>
      </c>
    </row>
    <row r="48" customFormat="false" ht="12.75" hidden="false" customHeight="false" outlineLevel="0" collapsed="false">
      <c r="A48" s="0" t="s">
        <v>27</v>
      </c>
      <c r="B48" s="0" t="s">
        <v>46</v>
      </c>
    </row>
    <row r="49" customFormat="false" ht="12.75" hidden="false" customHeight="false" outlineLevel="0" collapsed="false">
      <c r="A49" s="0" t="s">
        <v>29</v>
      </c>
    </row>
    <row r="51" customFormat="false" ht="12.75" hidden="false" customHeight="false" outlineLevel="0" collapsed="false">
      <c r="A51" s="0" t="s">
        <v>47</v>
      </c>
    </row>
    <row r="52" customFormat="false" ht="12.75" hidden="false" customHeight="false" outlineLevel="0" collapsed="false">
      <c r="A52" s="0" t="s">
        <v>27</v>
      </c>
      <c r="B52" s="0" t="s">
        <v>48</v>
      </c>
    </row>
    <row r="53" customFormat="false" ht="12.75" hidden="false" customHeight="false" outlineLevel="0" collapsed="false">
      <c r="A53" s="0" t="s">
        <v>29</v>
      </c>
    </row>
    <row r="55" customFormat="false" ht="12.75" hidden="false" customHeight="false" outlineLevel="0" collapsed="false">
      <c r="A55" s="0" t="s">
        <v>47</v>
      </c>
    </row>
    <row r="56" customFormat="false" ht="12.75" hidden="false" customHeight="false" outlineLevel="0" collapsed="false">
      <c r="A56" s="0" t="s">
        <v>27</v>
      </c>
      <c r="B56" s="0" t="s">
        <v>49</v>
      </c>
    </row>
    <row r="57" customFormat="false" ht="12.75" hidden="false" customHeight="false" outlineLevel="0" collapsed="false">
      <c r="A57" s="0" t="s">
        <v>29</v>
      </c>
    </row>
    <row r="59" customFormat="false" ht="12.75" hidden="false" customHeight="false" outlineLevel="0" collapsed="false">
      <c r="A59" s="0" t="s">
        <v>50</v>
      </c>
    </row>
    <row r="60" customFormat="false" ht="12.75" hidden="false" customHeight="false" outlineLevel="0" collapsed="false">
      <c r="A60" s="0" t="s">
        <v>27</v>
      </c>
      <c r="B60" s="0" t="s">
        <v>51</v>
      </c>
    </row>
    <row r="61" customFormat="false" ht="12.75" hidden="false" customHeight="false" outlineLevel="0" collapsed="false">
      <c r="A61" s="0" t="s">
        <v>29</v>
      </c>
    </row>
    <row r="63" customFormat="false" ht="12.75" hidden="false" customHeight="false" outlineLevel="0" collapsed="false">
      <c r="A63" s="0" t="s">
        <v>52</v>
      </c>
      <c r="B63" s="0" t="n">
        <v>559.26</v>
      </c>
    </row>
    <row r="64" customFormat="false" ht="12.75" hidden="false" customHeight="false" outlineLevel="0" collapsed="false">
      <c r="E64" s="0" t="s">
        <v>53</v>
      </c>
      <c r="F64" s="0" t="s">
        <v>54</v>
      </c>
      <c r="G64" s="0" t="s">
        <v>55</v>
      </c>
      <c r="H64" s="0" t="s">
        <v>56</v>
      </c>
      <c r="I64" s="0" t="s">
        <v>57</v>
      </c>
      <c r="J64" s="0" t="s">
        <v>58</v>
      </c>
      <c r="K64" s="0" t="s">
        <v>58</v>
      </c>
      <c r="L64" s="0" t="s">
        <v>59</v>
      </c>
    </row>
    <row r="65" customFormat="false" ht="12.75" hidden="false" customHeight="false" outlineLevel="0" collapsed="false">
      <c r="D65" s="0" t="s">
        <v>60</v>
      </c>
      <c r="E65" s="0" t="s">
        <v>28</v>
      </c>
      <c r="F65" s="0" t="s">
        <v>31</v>
      </c>
      <c r="G65" s="0" t="s">
        <v>61</v>
      </c>
      <c r="H65" s="0" t="s">
        <v>62</v>
      </c>
      <c r="I65" s="0" t="s">
        <v>46</v>
      </c>
      <c r="J65" s="0" t="s">
        <v>63</v>
      </c>
      <c r="K65" s="0" t="s">
        <v>64</v>
      </c>
      <c r="L65" s="0" t="s">
        <v>65</v>
      </c>
    </row>
    <row r="66" customFormat="false" ht="12.75" hidden="false" customHeight="false" outlineLevel="0" collapsed="false">
      <c r="A66" s="0" t="s">
        <v>66</v>
      </c>
      <c r="B66" s="0" t="s">
        <v>67</v>
      </c>
      <c r="C66" s="0" t="s">
        <v>68</v>
      </c>
      <c r="D66" s="0" t="s">
        <v>69</v>
      </c>
      <c r="E66" s="0" t="s">
        <v>23</v>
      </c>
      <c r="F66" s="0" t="s">
        <v>70</v>
      </c>
      <c r="G66" s="0" t="s">
        <v>71</v>
      </c>
      <c r="H66" s="0" t="s">
        <v>72</v>
      </c>
      <c r="I66" s="0" t="s">
        <v>46</v>
      </c>
      <c r="J66" s="0" t="s">
        <v>73</v>
      </c>
      <c r="K66" s="0" t="s">
        <v>74</v>
      </c>
      <c r="L66" s="0" t="s">
        <v>75</v>
      </c>
    </row>
    <row r="67" customFormat="false" ht="12.75" hidden="false" customHeight="false" outlineLevel="0" collapsed="false">
      <c r="A67" s="0" t="s">
        <v>76</v>
      </c>
      <c r="B67" s="0" t="s">
        <v>76</v>
      </c>
      <c r="C67" s="0" t="s">
        <v>77</v>
      </c>
      <c r="E67" s="0" t="s">
        <v>78</v>
      </c>
      <c r="F67" s="0" t="s">
        <v>78</v>
      </c>
      <c r="G67" s="0" t="s">
        <v>78</v>
      </c>
      <c r="H67" s="0" t="s">
        <v>78</v>
      </c>
      <c r="I67" s="0" t="s">
        <v>78</v>
      </c>
      <c r="J67" s="0" t="s">
        <v>78</v>
      </c>
      <c r="K67" s="0" t="s">
        <v>78</v>
      </c>
      <c r="L67" s="0" t="s">
        <v>78</v>
      </c>
    </row>
    <row r="68" customFormat="false" ht="12.75" hidden="false" customHeight="false" outlineLevel="0" collapsed="false">
      <c r="A68" s="2" t="n">
        <v>38789</v>
      </c>
      <c r="B68" s="3" t="n">
        <v>0.397326388888889</v>
      </c>
      <c r="C68" s="0" t="n">
        <v>73</v>
      </c>
      <c r="D68" s="0" t="n">
        <f aca="false">B$63-F68</f>
        <v>558.326</v>
      </c>
      <c r="E68" s="0" t="n">
        <v>51.72</v>
      </c>
      <c r="F68" s="0" t="n">
        <v>0.934</v>
      </c>
      <c r="G68" s="0" t="n">
        <v>29.612</v>
      </c>
      <c r="H68" s="0" t="n">
        <v>2.941</v>
      </c>
      <c r="I68" s="0" t="n">
        <v>6.83</v>
      </c>
      <c r="J68" s="0" t="n">
        <v>12512</v>
      </c>
      <c r="K68" s="0" t="n">
        <v>114.5574</v>
      </c>
      <c r="L68" s="0" t="n">
        <v>28.41</v>
      </c>
    </row>
    <row r="69" customFormat="false" ht="12.75" hidden="false" customHeight="false" outlineLevel="0" collapsed="false">
      <c r="A69" s="2" t="n">
        <v>38789</v>
      </c>
      <c r="B69" s="3" t="n">
        <v>0.398101851851852</v>
      </c>
      <c r="C69" s="0" t="n">
        <v>140</v>
      </c>
      <c r="D69" s="0" t="n">
        <f aca="false">B$63-F69</f>
        <v>556.362</v>
      </c>
      <c r="E69" s="0" t="n">
        <v>51.72</v>
      </c>
      <c r="F69" s="0" t="n">
        <v>2.898</v>
      </c>
      <c r="G69" s="0" t="n">
        <v>29.596</v>
      </c>
      <c r="H69" s="0" t="n">
        <v>2.915</v>
      </c>
      <c r="I69" s="0" t="n">
        <v>6.89</v>
      </c>
      <c r="J69" s="0" t="n">
        <v>12586</v>
      </c>
      <c r="K69" s="0" t="n">
        <v>115.2863</v>
      </c>
      <c r="L69" s="0" t="n">
        <v>28.31</v>
      </c>
    </row>
    <row r="70" customFormat="false" ht="12.75" hidden="false" customHeight="false" outlineLevel="0" collapsed="false">
      <c r="A70" s="2" t="n">
        <v>38789</v>
      </c>
      <c r="B70" s="3" t="n">
        <v>0.399525462962963</v>
      </c>
      <c r="C70" s="0" t="n">
        <v>263</v>
      </c>
      <c r="D70" s="0" t="n">
        <f aca="false">B$63-F70</f>
        <v>553.175</v>
      </c>
      <c r="E70" s="0" t="n">
        <v>51.69</v>
      </c>
      <c r="F70" s="0" t="n">
        <v>6.085</v>
      </c>
      <c r="G70" s="0" t="n">
        <v>29.617</v>
      </c>
      <c r="H70" s="0" t="n">
        <v>2.941</v>
      </c>
      <c r="I70" s="0" t="n">
        <v>6.88</v>
      </c>
      <c r="J70" s="0" t="n">
        <v>12927</v>
      </c>
      <c r="K70" s="0" t="n">
        <v>118.2969</v>
      </c>
      <c r="L70" s="0" t="n">
        <v>28.25</v>
      </c>
    </row>
    <row r="71" customFormat="false" ht="12.75" hidden="false" customHeight="false" outlineLevel="0" collapsed="false">
      <c r="A71" s="2" t="n">
        <v>38789</v>
      </c>
      <c r="B71" s="3" t="n">
        <v>0.400405092592593</v>
      </c>
      <c r="C71" s="0" t="n">
        <v>339</v>
      </c>
      <c r="D71" s="0" t="n">
        <f aca="false">B$63-F71</f>
        <v>550.316</v>
      </c>
      <c r="E71" s="0" t="n">
        <v>51.48</v>
      </c>
      <c r="F71" s="0" t="n">
        <v>8.944</v>
      </c>
      <c r="G71" s="0" t="n">
        <v>29.621</v>
      </c>
      <c r="H71" s="0" t="n">
        <v>2.915</v>
      </c>
      <c r="I71" s="0" t="n">
        <v>6.84</v>
      </c>
      <c r="J71" s="0" t="n">
        <v>13060</v>
      </c>
      <c r="K71" s="0" t="n">
        <v>119.1618</v>
      </c>
      <c r="L71" s="0" t="n">
        <v>28.09</v>
      </c>
    </row>
    <row r="72" customFormat="false" ht="12.75" hidden="false" customHeight="false" outlineLevel="0" collapsed="false">
      <c r="A72" s="2" t="n">
        <v>38789</v>
      </c>
      <c r="B72" s="3" t="n">
        <v>0.40119212962963</v>
      </c>
      <c r="C72" s="0" t="n">
        <v>407</v>
      </c>
      <c r="D72" s="0" t="n">
        <f aca="false">B$63-F72</f>
        <v>547.298</v>
      </c>
      <c r="E72" s="0" t="n">
        <v>51.47</v>
      </c>
      <c r="F72" s="0" t="n">
        <v>11.962</v>
      </c>
      <c r="G72" s="0" t="n">
        <v>29.624</v>
      </c>
      <c r="H72" s="0" t="n">
        <v>2.941</v>
      </c>
      <c r="I72" s="0" t="n">
        <v>6.8</v>
      </c>
      <c r="J72" s="0" t="n">
        <v>13070</v>
      </c>
      <c r="K72" s="0" t="n">
        <v>119.2264</v>
      </c>
      <c r="L72" s="0" t="n">
        <v>28.13</v>
      </c>
    </row>
    <row r="73" customFormat="false" ht="12.75" hidden="false" customHeight="false" outlineLevel="0" collapsed="false">
      <c r="A73" s="2" t="n">
        <v>38789</v>
      </c>
      <c r="B73" s="3" t="n">
        <v>0.403159722222222</v>
      </c>
      <c r="C73" s="0" t="n">
        <v>577</v>
      </c>
      <c r="D73" s="0" t="n">
        <f aca="false">B$63-F73</f>
        <v>544.167</v>
      </c>
      <c r="E73" s="0" t="n">
        <v>51.43</v>
      </c>
      <c r="F73" s="0" t="n">
        <v>15.093</v>
      </c>
      <c r="G73" s="0" t="n">
        <v>29.629</v>
      </c>
      <c r="H73" s="0" t="n">
        <v>2.889</v>
      </c>
      <c r="I73" s="0" t="n">
        <v>6.72</v>
      </c>
      <c r="J73" s="0" t="n">
        <v>13370</v>
      </c>
      <c r="K73" s="0" t="n">
        <v>121.8869</v>
      </c>
      <c r="L73" s="0" t="n">
        <v>28.08</v>
      </c>
    </row>
    <row r="74" customFormat="false" ht="12.75" hidden="false" customHeight="false" outlineLevel="0" collapsed="false">
      <c r="A74" s="2" t="n">
        <v>38789</v>
      </c>
      <c r="B74" s="3" t="n">
        <v>0.403645833333333</v>
      </c>
      <c r="C74" s="0" t="n">
        <v>619</v>
      </c>
      <c r="D74" s="0" t="n">
        <f aca="false">B$63-F74</f>
        <v>541.17</v>
      </c>
      <c r="E74" s="0" t="n">
        <v>51.43</v>
      </c>
      <c r="F74" s="0" t="n">
        <v>18.09</v>
      </c>
      <c r="G74" s="0" t="n">
        <v>29.633</v>
      </c>
      <c r="H74" s="0" t="n">
        <v>2.941</v>
      </c>
      <c r="I74" s="0" t="n">
        <v>6.69</v>
      </c>
      <c r="J74" s="0" t="n">
        <v>13322</v>
      </c>
      <c r="K74" s="0" t="n">
        <v>121.4297</v>
      </c>
      <c r="L74" s="0" t="n">
        <v>28.03</v>
      </c>
    </row>
    <row r="75" customFormat="false" ht="12.75" hidden="false" customHeight="false" outlineLevel="0" collapsed="false">
      <c r="A75" s="2" t="n">
        <v>38789</v>
      </c>
      <c r="B75" s="3" t="n">
        <v>0.404930555555556</v>
      </c>
      <c r="C75" s="0" t="n">
        <v>730</v>
      </c>
      <c r="D75" s="0" t="n">
        <f aca="false">B$63-F75</f>
        <v>538.337</v>
      </c>
      <c r="E75" s="0" t="n">
        <v>51.42</v>
      </c>
      <c r="F75" s="0" t="n">
        <v>20.923</v>
      </c>
      <c r="G75" s="0" t="n">
        <v>29.638</v>
      </c>
      <c r="H75" s="0" t="n">
        <v>2.915</v>
      </c>
      <c r="I75" s="0" t="n">
        <v>6.68</v>
      </c>
      <c r="J75" s="0" t="n">
        <v>13231</v>
      </c>
      <c r="K75" s="0" t="n">
        <v>120.5518</v>
      </c>
      <c r="L75" s="0" t="n">
        <v>28.02</v>
      </c>
    </row>
    <row r="76" customFormat="false" ht="12.75" hidden="false" customHeight="false" outlineLevel="0" collapsed="false">
      <c r="A76" s="2" t="n">
        <v>38789</v>
      </c>
      <c r="B76" s="3" t="n">
        <v>0.405717592592593</v>
      </c>
      <c r="C76" s="0" t="n">
        <v>798</v>
      </c>
      <c r="D76" s="0" t="n">
        <f aca="false">B$63-F76</f>
        <v>535.39</v>
      </c>
      <c r="E76" s="0" t="n">
        <v>51.41</v>
      </c>
      <c r="F76" s="0" t="n">
        <v>23.87</v>
      </c>
      <c r="G76" s="0" t="n">
        <v>29.643</v>
      </c>
      <c r="H76" s="0" t="n">
        <v>2.941</v>
      </c>
      <c r="I76" s="0" t="n">
        <v>6.65</v>
      </c>
      <c r="J76" s="0" t="n">
        <v>13226</v>
      </c>
      <c r="K76" s="0" t="n">
        <v>120.487</v>
      </c>
      <c r="L76" s="0" t="n">
        <v>27.98</v>
      </c>
    </row>
    <row r="77" customFormat="false" ht="12.75" hidden="false" customHeight="false" outlineLevel="0" collapsed="false">
      <c r="A77" s="2" t="n">
        <v>38789</v>
      </c>
      <c r="B77" s="3" t="n">
        <v>0.405902777777778</v>
      </c>
      <c r="C77" s="0" t="n">
        <v>814</v>
      </c>
      <c r="D77" s="0" t="n">
        <f aca="false">B$63-F77</f>
        <v>535.292</v>
      </c>
      <c r="E77" s="0" t="n">
        <v>51.41</v>
      </c>
      <c r="F77" s="0" t="n">
        <v>23.968</v>
      </c>
      <c r="G77" s="0" t="n">
        <v>29.642</v>
      </c>
      <c r="H77" s="0" t="n">
        <v>2.889</v>
      </c>
      <c r="I77" s="0" t="n">
        <v>6.63</v>
      </c>
      <c r="J77" s="0" t="n">
        <v>13217</v>
      </c>
      <c r="K77" s="0" t="n">
        <v>120.4056</v>
      </c>
      <c r="L77" s="0" t="n">
        <v>27.98</v>
      </c>
    </row>
    <row r="78" customFormat="false" ht="12.75" hidden="false" customHeight="false" outlineLevel="0" collapsed="false">
      <c r="A78" s="2" t="n">
        <v>38789</v>
      </c>
      <c r="B78" s="3" t="n">
        <v>0.406354166666667</v>
      </c>
      <c r="C78" s="0" t="n">
        <v>853</v>
      </c>
      <c r="D78" s="0" t="n">
        <f aca="false">B$63-F78</f>
        <v>532.328</v>
      </c>
      <c r="E78" s="0" t="n">
        <v>51.4</v>
      </c>
      <c r="F78" s="0" t="n">
        <v>26.932</v>
      </c>
      <c r="G78" s="0" t="n">
        <v>29.646</v>
      </c>
      <c r="H78" s="0" t="n">
        <v>2.915</v>
      </c>
      <c r="I78" s="0" t="n">
        <v>6.56</v>
      </c>
      <c r="J78" s="0" t="n">
        <v>13231</v>
      </c>
      <c r="K78" s="0" t="n">
        <v>120.4937</v>
      </c>
      <c r="L78" s="0" t="n">
        <v>28.01</v>
      </c>
    </row>
    <row r="79" customFormat="false" ht="12.75" hidden="false" customHeight="false" outlineLevel="0" collapsed="false">
      <c r="A79" s="2" t="n">
        <v>38789</v>
      </c>
      <c r="B79" s="3" t="n">
        <v>0.406886574074074</v>
      </c>
      <c r="C79" s="0" t="n">
        <v>899</v>
      </c>
      <c r="D79" s="0" t="n">
        <f aca="false">B$63-F79</f>
        <v>529.319</v>
      </c>
      <c r="E79" s="0" t="n">
        <v>51.4</v>
      </c>
      <c r="F79" s="0" t="n">
        <v>29.941</v>
      </c>
      <c r="G79" s="0" t="n">
        <v>29.648</v>
      </c>
      <c r="H79" s="0" t="n">
        <v>2.915</v>
      </c>
      <c r="I79" s="0" t="n">
        <v>6.54</v>
      </c>
      <c r="J79" s="0" t="n">
        <v>13211</v>
      </c>
      <c r="K79" s="0" t="n">
        <v>120.3101</v>
      </c>
      <c r="L79" s="0" t="n">
        <v>27.99</v>
      </c>
    </row>
    <row r="80" customFormat="false" ht="12.75" hidden="false" customHeight="false" outlineLevel="0" collapsed="false">
      <c r="A80" s="2" t="n">
        <v>38789</v>
      </c>
      <c r="B80" s="3" t="n">
        <v>0.4071875</v>
      </c>
      <c r="C80" s="0" t="n">
        <v>925</v>
      </c>
      <c r="D80" s="0" t="n">
        <f aca="false">B$63-F80</f>
        <v>526.276</v>
      </c>
      <c r="E80" s="0" t="n">
        <v>51.39</v>
      </c>
      <c r="F80" s="0" t="n">
        <v>32.984</v>
      </c>
      <c r="G80" s="0" t="n">
        <v>29.652</v>
      </c>
      <c r="H80" s="0" t="n">
        <v>2.915</v>
      </c>
      <c r="I80" s="0" t="n">
        <v>6.52</v>
      </c>
      <c r="J80" s="0" t="n">
        <v>13177</v>
      </c>
      <c r="K80" s="0" t="n">
        <v>119.965</v>
      </c>
      <c r="L80" s="0" t="n">
        <v>27.94</v>
      </c>
    </row>
    <row r="81" customFormat="false" ht="12.75" hidden="false" customHeight="false" outlineLevel="0" collapsed="false">
      <c r="A81" s="2" t="n">
        <v>38789</v>
      </c>
      <c r="B81" s="3" t="n">
        <v>0.407627314814815</v>
      </c>
      <c r="C81" s="0" t="n">
        <v>963</v>
      </c>
      <c r="D81" s="0" t="n">
        <f aca="false">B$63-F81</f>
        <v>523.216</v>
      </c>
      <c r="E81" s="0" t="n">
        <v>51.37</v>
      </c>
      <c r="F81" s="0" t="n">
        <v>36.044</v>
      </c>
      <c r="G81" s="0" t="n">
        <v>29.654</v>
      </c>
      <c r="H81" s="0" t="n">
        <v>2.915</v>
      </c>
      <c r="I81" s="0" t="n">
        <v>6.51</v>
      </c>
      <c r="J81" s="0" t="n">
        <v>13156</v>
      </c>
      <c r="K81" s="0" t="n">
        <v>119.7333</v>
      </c>
      <c r="L81" s="0" t="n">
        <v>27.91</v>
      </c>
    </row>
    <row r="82" customFormat="false" ht="12.75" hidden="false" customHeight="false" outlineLevel="0" collapsed="false">
      <c r="A82" s="2" t="n">
        <v>38789</v>
      </c>
      <c r="B82" s="3" t="n">
        <v>0.411724537037037</v>
      </c>
      <c r="C82" s="0" t="n">
        <v>1317</v>
      </c>
      <c r="D82" s="0" t="n">
        <f aca="false">B$63-F82</f>
        <v>520.647</v>
      </c>
      <c r="E82" s="0" t="n">
        <v>51.35</v>
      </c>
      <c r="F82" s="0" t="n">
        <v>38.613</v>
      </c>
      <c r="G82" s="0" t="n">
        <v>29.66</v>
      </c>
      <c r="H82" s="0" t="n">
        <v>2.915</v>
      </c>
      <c r="I82" s="0" t="n">
        <v>6.45</v>
      </c>
      <c r="J82" s="0" t="n">
        <v>13522</v>
      </c>
      <c r="K82" s="0" t="n">
        <v>123.0042</v>
      </c>
      <c r="L82" s="0" t="n">
        <v>27.88</v>
      </c>
    </row>
    <row r="83" customFormat="false" ht="12.75" hidden="false" customHeight="false" outlineLevel="0" collapsed="false">
      <c r="A83" s="2" t="n">
        <v>38789</v>
      </c>
      <c r="B83" s="3" t="n">
        <v>0.412465277777778</v>
      </c>
      <c r="C83" s="0" t="n">
        <v>1381</v>
      </c>
      <c r="D83" s="0" t="n">
        <f aca="false">B$63-F83</f>
        <v>517.257</v>
      </c>
      <c r="E83" s="0" t="n">
        <v>51.35</v>
      </c>
      <c r="F83" s="0" t="n">
        <v>42.003</v>
      </c>
      <c r="G83" s="0" t="n">
        <v>29.664</v>
      </c>
      <c r="H83" s="0" t="n">
        <v>2.915</v>
      </c>
      <c r="I83" s="0" t="n">
        <v>6.49</v>
      </c>
      <c r="J83" s="0" t="n">
        <v>13402</v>
      </c>
      <c r="K83" s="0" t="n">
        <v>121.8944</v>
      </c>
      <c r="L83" s="0" t="n">
        <v>27.88</v>
      </c>
    </row>
    <row r="84" customFormat="false" ht="12.75" hidden="false" customHeight="false" outlineLevel="0" collapsed="false">
      <c r="A84" s="2" t="n">
        <v>38789</v>
      </c>
      <c r="B84" s="3" t="n">
        <v>0.412800925925926</v>
      </c>
      <c r="C84" s="0" t="n">
        <v>1410</v>
      </c>
      <c r="D84" s="0" t="n">
        <f aca="false">B$63-F84</f>
        <v>517.209</v>
      </c>
      <c r="E84" s="0" t="n">
        <v>51.32</v>
      </c>
      <c r="F84" s="0" t="n">
        <v>42.051</v>
      </c>
      <c r="G84" s="0" t="n">
        <v>29.664</v>
      </c>
      <c r="H84" s="0" t="n">
        <v>2.915</v>
      </c>
      <c r="I84" s="0" t="n">
        <v>6.5</v>
      </c>
      <c r="J84" s="0" t="n">
        <v>13345</v>
      </c>
      <c r="K84" s="0" t="n">
        <v>121.339</v>
      </c>
      <c r="L84" s="0" t="n">
        <v>27.89</v>
      </c>
    </row>
    <row r="85" customFormat="false" ht="12.75" hidden="false" customHeight="false" outlineLevel="0" collapsed="false">
      <c r="A85" s="2" t="n">
        <v>38789</v>
      </c>
      <c r="B85" s="3" t="n">
        <v>0.413298611111111</v>
      </c>
      <c r="C85" s="0" t="n">
        <v>1453</v>
      </c>
      <c r="D85" s="0" t="n">
        <f aca="false">B$63-F85</f>
        <v>514.232</v>
      </c>
      <c r="E85" s="0" t="n">
        <v>51.31</v>
      </c>
      <c r="F85" s="0" t="n">
        <v>45.028</v>
      </c>
      <c r="G85" s="0" t="n">
        <v>29.667</v>
      </c>
      <c r="H85" s="0" t="n">
        <v>2.889</v>
      </c>
      <c r="I85" s="0" t="n">
        <v>6.43</v>
      </c>
      <c r="J85" s="0" t="n">
        <v>13342</v>
      </c>
      <c r="K85" s="0" t="n">
        <v>121.2716</v>
      </c>
      <c r="L85" s="0" t="n">
        <v>27.86</v>
      </c>
    </row>
    <row r="86" customFormat="false" ht="12.75" hidden="false" customHeight="false" outlineLevel="0" collapsed="false">
      <c r="A86" s="2" t="n">
        <v>38789</v>
      </c>
      <c r="B86" s="3" t="n">
        <v>0.413935185185185</v>
      </c>
      <c r="C86" s="0" t="n">
        <v>1508</v>
      </c>
      <c r="D86" s="0" t="n">
        <f aca="false">B$63-F86</f>
        <v>511.069</v>
      </c>
      <c r="E86" s="0" t="n">
        <v>51.26</v>
      </c>
      <c r="F86" s="0" t="n">
        <v>48.191</v>
      </c>
      <c r="G86" s="0" t="n">
        <v>29.67</v>
      </c>
      <c r="H86" s="0" t="n">
        <v>2.915</v>
      </c>
      <c r="I86" s="0" t="n">
        <v>6.37</v>
      </c>
      <c r="J86" s="0" t="n">
        <v>13423</v>
      </c>
      <c r="K86" s="0" t="n">
        <v>121.9257</v>
      </c>
      <c r="L86" s="0" t="n">
        <v>27.91</v>
      </c>
    </row>
    <row r="87" customFormat="false" ht="12.75" hidden="false" customHeight="false" outlineLevel="0" collapsed="false">
      <c r="A87" s="2" t="n">
        <v>38789</v>
      </c>
      <c r="B87" s="3" t="n">
        <v>0.414525462962963</v>
      </c>
      <c r="C87" s="0" t="n">
        <v>1559</v>
      </c>
      <c r="D87" s="0" t="n">
        <f aca="false">B$63-F87</f>
        <v>508.096</v>
      </c>
      <c r="E87" s="0" t="n">
        <v>51.17</v>
      </c>
      <c r="F87" s="0" t="n">
        <v>51.164</v>
      </c>
      <c r="G87" s="0" t="n">
        <v>29.675</v>
      </c>
      <c r="H87" s="0" t="n">
        <v>2.915</v>
      </c>
      <c r="I87" s="0" t="n">
        <v>6.32</v>
      </c>
      <c r="J87" s="0" t="n">
        <v>13364</v>
      </c>
      <c r="K87" s="0" t="n">
        <v>121.2241</v>
      </c>
      <c r="L87" s="0" t="n">
        <v>28.15</v>
      </c>
    </row>
    <row r="88" customFormat="false" ht="12.75" hidden="false" customHeight="false" outlineLevel="0" collapsed="false">
      <c r="A88" s="2" t="n">
        <v>38789</v>
      </c>
      <c r="B88" s="3" t="n">
        <v>0.415173611111111</v>
      </c>
      <c r="C88" s="0" t="n">
        <v>1615</v>
      </c>
      <c r="D88" s="0" t="n">
        <f aca="false">B$63-F88</f>
        <v>505.199</v>
      </c>
      <c r="E88" s="0" t="n">
        <v>48.15</v>
      </c>
      <c r="F88" s="0" t="n">
        <v>54.061</v>
      </c>
      <c r="G88" s="0" t="n">
        <v>29.67</v>
      </c>
      <c r="H88" s="0" t="n">
        <v>2.863</v>
      </c>
      <c r="I88" s="0" t="n">
        <v>6.1</v>
      </c>
      <c r="J88" s="0" t="n">
        <v>13701</v>
      </c>
      <c r="K88" s="0" t="n">
        <v>119.4579</v>
      </c>
      <c r="L88" s="0" t="n">
        <v>31.3</v>
      </c>
    </row>
    <row r="89" customFormat="false" ht="12.75" hidden="false" customHeight="false" outlineLevel="0" collapsed="false">
      <c r="A89" s="2" t="n">
        <v>38789</v>
      </c>
      <c r="B89" s="3" t="n">
        <v>0.416157407407407</v>
      </c>
      <c r="C89" s="0" t="n">
        <v>1700</v>
      </c>
      <c r="D89" s="0" t="n">
        <f aca="false">B$63-F89</f>
        <v>495.452</v>
      </c>
      <c r="E89" s="0" t="n">
        <v>46.69</v>
      </c>
      <c r="F89" s="0" t="n">
        <v>63.808</v>
      </c>
      <c r="G89" s="0" t="n">
        <v>29.679</v>
      </c>
      <c r="H89" s="0" t="n">
        <v>2.915</v>
      </c>
      <c r="I89" s="0" t="n">
        <v>6</v>
      </c>
      <c r="J89" s="0" t="n">
        <v>13910</v>
      </c>
      <c r="K89" s="0" t="n">
        <v>118.9008</v>
      </c>
      <c r="L89" s="0" t="n">
        <v>32.71</v>
      </c>
    </row>
    <row r="90" customFormat="false" ht="12.75" hidden="false" customHeight="false" outlineLevel="0" collapsed="false">
      <c r="A90" s="2" t="n">
        <v>38789</v>
      </c>
      <c r="B90" s="3" t="n">
        <v>0.416793981481481</v>
      </c>
      <c r="C90" s="0" t="n">
        <v>1755</v>
      </c>
      <c r="D90" s="0" t="n">
        <f aca="false">B$63-F90</f>
        <v>485.23</v>
      </c>
      <c r="E90" s="0" t="n">
        <v>46.21</v>
      </c>
      <c r="F90" s="0" t="n">
        <v>74.03</v>
      </c>
      <c r="G90" s="0" t="n">
        <v>29.694</v>
      </c>
      <c r="H90" s="0" t="n">
        <v>2.915</v>
      </c>
      <c r="I90" s="0" t="n">
        <v>6.07</v>
      </c>
      <c r="J90" s="0" t="n">
        <v>14236</v>
      </c>
      <c r="K90" s="0" t="n">
        <v>120.8315</v>
      </c>
      <c r="L90" s="0" t="n">
        <v>34.31</v>
      </c>
    </row>
    <row r="91" customFormat="false" ht="12.75" hidden="false" customHeight="false" outlineLevel="0" collapsed="false">
      <c r="A91" s="2" t="n">
        <v>38789</v>
      </c>
      <c r="B91" s="3" t="n">
        <v>0.417037037037037</v>
      </c>
      <c r="C91" s="0" t="n">
        <v>1776</v>
      </c>
      <c r="D91" s="0" t="n">
        <f aca="false">B$63-F91</f>
        <v>485.092</v>
      </c>
      <c r="E91" s="0" t="n">
        <v>46.2</v>
      </c>
      <c r="F91" s="0" t="n">
        <v>74.168</v>
      </c>
      <c r="G91" s="0" t="n">
        <v>29.699</v>
      </c>
      <c r="H91" s="0" t="n">
        <v>2.915</v>
      </c>
      <c r="I91" s="0" t="n">
        <v>6.08</v>
      </c>
      <c r="J91" s="0" t="n">
        <v>14297</v>
      </c>
      <c r="K91" s="0" t="n">
        <v>121.3099</v>
      </c>
      <c r="L91" s="0" t="n">
        <v>33.96</v>
      </c>
    </row>
    <row r="92" customFormat="false" ht="12.75" hidden="false" customHeight="false" outlineLevel="0" collapsed="false">
      <c r="A92" s="2" t="n">
        <v>38789</v>
      </c>
      <c r="B92" s="3" t="n">
        <v>0.417881944444444</v>
      </c>
      <c r="C92" s="0" t="n">
        <v>1849</v>
      </c>
      <c r="D92" s="0" t="n">
        <f aca="false">B$63-F92</f>
        <v>475.667</v>
      </c>
      <c r="E92" s="0" t="n">
        <v>45.94</v>
      </c>
      <c r="F92" s="0" t="n">
        <v>83.593</v>
      </c>
      <c r="G92" s="0" t="n">
        <v>29.709</v>
      </c>
      <c r="H92" s="0" t="n">
        <v>2.915</v>
      </c>
      <c r="I92" s="0" t="n">
        <v>6.04</v>
      </c>
      <c r="J92" s="0" t="n">
        <v>14148</v>
      </c>
      <c r="K92" s="0" t="n">
        <v>119.5795</v>
      </c>
      <c r="L92" s="0" t="n">
        <v>31.25</v>
      </c>
    </row>
    <row r="93" customFormat="false" ht="12.75" hidden="false" customHeight="false" outlineLevel="0" collapsed="false">
      <c r="A93" s="2" t="n">
        <v>38789</v>
      </c>
      <c r="B93" s="3" t="n">
        <v>0.418425925925926</v>
      </c>
      <c r="C93" s="0" t="n">
        <v>1896</v>
      </c>
      <c r="D93" s="0" t="n">
        <f aca="false">B$63-F93</f>
        <v>464.725</v>
      </c>
      <c r="E93" s="0" t="n">
        <v>45.76</v>
      </c>
      <c r="F93" s="0" t="n">
        <v>94.535</v>
      </c>
      <c r="G93" s="0" t="n">
        <v>29.718</v>
      </c>
      <c r="H93" s="0" t="n">
        <v>2.915</v>
      </c>
      <c r="I93" s="0" t="n">
        <v>6.03</v>
      </c>
      <c r="J93" s="0" t="n">
        <v>14171</v>
      </c>
      <c r="K93" s="0" t="n">
        <v>119.4503</v>
      </c>
      <c r="L93" s="0" t="n">
        <v>31.79</v>
      </c>
    </row>
    <row r="94" customFormat="false" ht="12.75" hidden="false" customHeight="false" outlineLevel="0" collapsed="false">
      <c r="A94" s="2" t="n">
        <v>38789</v>
      </c>
      <c r="B94" s="3" t="n">
        <v>0.418912037037037</v>
      </c>
      <c r="C94" s="0" t="n">
        <v>1938</v>
      </c>
      <c r="D94" s="0" t="n">
        <f aca="false">B$63-F94</f>
        <v>464.597</v>
      </c>
      <c r="E94" s="0" t="n">
        <v>45.76</v>
      </c>
      <c r="F94" s="0" t="n">
        <v>94.663</v>
      </c>
      <c r="G94" s="0" t="n">
        <v>29.725</v>
      </c>
      <c r="H94" s="0" t="n">
        <v>2.915</v>
      </c>
      <c r="I94" s="0" t="n">
        <v>6.05</v>
      </c>
      <c r="J94" s="0" t="n">
        <v>14270</v>
      </c>
      <c r="K94" s="0" t="n">
        <v>120.2407</v>
      </c>
      <c r="L94" s="0" t="n">
        <v>31.78</v>
      </c>
    </row>
    <row r="95" customFormat="false" ht="12.75" hidden="false" customHeight="false" outlineLevel="0" collapsed="false">
      <c r="A95" s="2" t="n">
        <v>38789</v>
      </c>
      <c r="B95" s="3" t="n">
        <v>0.419456018518519</v>
      </c>
      <c r="C95" s="0" t="n">
        <v>1985</v>
      </c>
      <c r="D95" s="0" t="n">
        <f aca="false">B$63-F95</f>
        <v>454.56</v>
      </c>
      <c r="E95" s="0" t="n">
        <v>45.69</v>
      </c>
      <c r="F95" s="0" t="n">
        <v>104.7</v>
      </c>
      <c r="G95" s="0" t="n">
        <v>29.732</v>
      </c>
      <c r="H95" s="0" t="n">
        <v>2.915</v>
      </c>
      <c r="I95" s="0" t="n">
        <v>6.05</v>
      </c>
      <c r="J95" s="0" t="n">
        <v>14236</v>
      </c>
      <c r="K95" s="0" t="n">
        <v>119.8151</v>
      </c>
      <c r="L95" s="0" t="n">
        <v>32.18</v>
      </c>
    </row>
    <row r="96" customFormat="false" ht="12.75" hidden="false" customHeight="false" outlineLevel="0" collapsed="false">
      <c r="A96" s="2" t="n">
        <v>38789</v>
      </c>
      <c r="B96" s="3" t="n">
        <v>0.420243055555556</v>
      </c>
      <c r="C96" s="0" t="n">
        <v>2053</v>
      </c>
      <c r="D96" s="0" t="n">
        <f aca="false">B$63-F96</f>
        <v>444.912</v>
      </c>
      <c r="E96" s="0" t="n">
        <v>45.59</v>
      </c>
      <c r="F96" s="0" t="n">
        <v>114.348</v>
      </c>
      <c r="G96" s="0" t="n">
        <v>29.746</v>
      </c>
      <c r="H96" s="0" t="n">
        <v>2.889</v>
      </c>
      <c r="I96" s="0" t="n">
        <v>6.09</v>
      </c>
      <c r="J96" s="0" t="n">
        <v>14246</v>
      </c>
      <c r="K96" s="0" t="n">
        <v>119.6898</v>
      </c>
      <c r="L96" s="0" t="n">
        <v>32.06</v>
      </c>
    </row>
    <row r="97" customFormat="false" ht="12.75" hidden="false" customHeight="false" outlineLevel="0" collapsed="false">
      <c r="A97" s="2" t="n">
        <v>38789</v>
      </c>
      <c r="B97" s="3" t="n">
        <v>0.420740740740741</v>
      </c>
      <c r="C97" s="0" t="n">
        <v>2096</v>
      </c>
      <c r="D97" s="0" t="n">
        <f aca="false">B$63-F97</f>
        <v>444.792</v>
      </c>
      <c r="E97" s="0" t="n">
        <v>45.6</v>
      </c>
      <c r="F97" s="0" t="n">
        <v>114.468</v>
      </c>
      <c r="G97" s="0" t="n">
        <v>29.749</v>
      </c>
      <c r="H97" s="0" t="n">
        <v>2.915</v>
      </c>
      <c r="I97" s="0" t="n">
        <v>6.09</v>
      </c>
      <c r="J97" s="0" t="n">
        <v>14226</v>
      </c>
      <c r="K97" s="0" t="n">
        <v>119.5125</v>
      </c>
      <c r="L97" s="0" t="n">
        <v>31.96</v>
      </c>
    </row>
    <row r="98" customFormat="false" ht="12.75" hidden="false" customHeight="false" outlineLevel="0" collapsed="false">
      <c r="A98" s="2" t="n">
        <v>38789</v>
      </c>
      <c r="B98" s="3" t="n">
        <v>0.42181712962963</v>
      </c>
      <c r="C98" s="0" t="n">
        <v>2189</v>
      </c>
      <c r="D98" s="0" t="n">
        <f aca="false">B$63-F98</f>
        <v>435.233</v>
      </c>
      <c r="E98" s="0" t="n">
        <v>45.52</v>
      </c>
      <c r="F98" s="0" t="n">
        <v>124.027</v>
      </c>
      <c r="G98" s="0" t="n">
        <v>29.761</v>
      </c>
      <c r="H98" s="0" t="n">
        <v>2.863</v>
      </c>
      <c r="I98" s="0" t="n">
        <v>6.06</v>
      </c>
      <c r="J98" s="0" t="n">
        <v>14127</v>
      </c>
      <c r="K98" s="0" t="n">
        <v>118.5093</v>
      </c>
      <c r="L98" s="0" t="n">
        <v>31.47</v>
      </c>
    </row>
    <row r="99" customFormat="false" ht="12.75" hidden="false" customHeight="false" outlineLevel="0" collapsed="false">
      <c r="A99" s="2" t="n">
        <v>38789</v>
      </c>
      <c r="B99" s="3" t="n">
        <v>0.422418981481481</v>
      </c>
      <c r="C99" s="0" t="n">
        <v>2241</v>
      </c>
      <c r="D99" s="0" t="n">
        <f aca="false">B$63-F99</f>
        <v>425.712</v>
      </c>
      <c r="E99" s="0" t="n">
        <v>45.48</v>
      </c>
      <c r="F99" s="0" t="n">
        <v>133.548</v>
      </c>
      <c r="G99" s="0" t="n">
        <v>29.767</v>
      </c>
      <c r="H99" s="0" t="n">
        <v>2.915</v>
      </c>
      <c r="I99" s="0" t="n">
        <v>6.07</v>
      </c>
      <c r="J99" s="0" t="n">
        <v>14137</v>
      </c>
      <c r="K99" s="0" t="n">
        <v>118.5022</v>
      </c>
      <c r="L99" s="0" t="n">
        <v>31.41</v>
      </c>
    </row>
    <row r="100" customFormat="false" ht="12.75" hidden="false" customHeight="false" outlineLevel="0" collapsed="false">
      <c r="A100" s="2" t="n">
        <v>38789</v>
      </c>
      <c r="B100" s="3" t="n">
        <v>0.423206018518519</v>
      </c>
      <c r="C100" s="0" t="n">
        <v>2309</v>
      </c>
      <c r="D100" s="0" t="n">
        <f aca="false">B$63-F100</f>
        <v>415.282</v>
      </c>
      <c r="E100" s="0" t="n">
        <v>45.43</v>
      </c>
      <c r="F100" s="0" t="n">
        <v>143.978</v>
      </c>
      <c r="G100" s="0" t="n">
        <v>29.782</v>
      </c>
      <c r="H100" s="0" t="n">
        <v>2.863</v>
      </c>
      <c r="I100" s="0" t="n">
        <v>6.11</v>
      </c>
      <c r="J100" s="0" t="n">
        <v>14090</v>
      </c>
      <c r="K100" s="0" t="n">
        <v>117.9626</v>
      </c>
      <c r="L100" s="0" t="n">
        <v>31.37</v>
      </c>
    </row>
    <row r="101" customFormat="false" ht="12.75" hidden="false" customHeight="false" outlineLevel="0" collapsed="false">
      <c r="A101" s="2" t="n">
        <v>38789</v>
      </c>
      <c r="B101" s="3" t="n">
        <v>0.423900462962963</v>
      </c>
      <c r="C101" s="0" t="n">
        <v>2369</v>
      </c>
      <c r="D101" s="0" t="n">
        <f aca="false">B$63-F101</f>
        <v>405.251</v>
      </c>
      <c r="E101" s="0" t="n">
        <v>45.41</v>
      </c>
      <c r="F101" s="0" t="n">
        <v>154.009</v>
      </c>
      <c r="G101" s="0" t="n">
        <v>29.794</v>
      </c>
      <c r="H101" s="0" t="n">
        <v>2.915</v>
      </c>
      <c r="I101" s="0" t="n">
        <v>6.09</v>
      </c>
      <c r="J101" s="0" t="n">
        <v>13912</v>
      </c>
      <c r="K101" s="0" t="n">
        <v>116.4015</v>
      </c>
      <c r="L101" s="0" t="n">
        <v>31.49</v>
      </c>
    </row>
    <row r="102" customFormat="false" ht="12.75" hidden="false" customHeight="false" outlineLevel="0" collapsed="false">
      <c r="A102" s="2" t="n">
        <v>38789</v>
      </c>
      <c r="B102" s="3" t="n">
        <v>0.424386574074074</v>
      </c>
      <c r="C102" s="0" t="n">
        <v>2411</v>
      </c>
      <c r="D102" s="0" t="n">
        <f aca="false">B$63-F102</f>
        <v>395.158</v>
      </c>
      <c r="E102" s="0" t="n">
        <v>45.4</v>
      </c>
      <c r="F102" s="0" t="n">
        <v>164.102</v>
      </c>
      <c r="G102" s="0" t="n">
        <v>29.805</v>
      </c>
      <c r="H102" s="0" t="n">
        <v>2.889</v>
      </c>
      <c r="I102" s="0" t="n">
        <v>6.07</v>
      </c>
      <c r="J102" s="0" t="n">
        <v>13871</v>
      </c>
      <c r="K102" s="0" t="n">
        <v>115.9966</v>
      </c>
      <c r="L102" s="0" t="n">
        <v>31.54</v>
      </c>
    </row>
    <row r="103" customFormat="false" ht="12.75" hidden="false" customHeight="false" outlineLevel="0" collapsed="false">
      <c r="A103" s="2" t="n">
        <v>38789</v>
      </c>
      <c r="B103" s="3" t="n">
        <v>0.424826388888889</v>
      </c>
      <c r="C103" s="0" t="n">
        <v>2449</v>
      </c>
      <c r="D103" s="0" t="n">
        <f aca="false">B$63-F103</f>
        <v>384.042</v>
      </c>
      <c r="E103" s="0" t="n">
        <v>45.35</v>
      </c>
      <c r="F103" s="0" t="n">
        <v>175.218</v>
      </c>
      <c r="G103" s="0" t="n">
        <v>29.815</v>
      </c>
      <c r="H103" s="0" t="n">
        <v>2.889</v>
      </c>
      <c r="I103" s="0" t="n">
        <v>6.07</v>
      </c>
      <c r="J103" s="0" t="n">
        <v>13832</v>
      </c>
      <c r="K103" s="0" t="n">
        <v>115.5621</v>
      </c>
      <c r="L103" s="0" t="n">
        <v>31.22</v>
      </c>
    </row>
    <row r="104" customFormat="false" ht="12.75" hidden="false" customHeight="false" outlineLevel="0" collapsed="false">
      <c r="A104" s="2" t="n">
        <v>38789</v>
      </c>
      <c r="B104" s="3" t="n">
        <v>0.42537037037037</v>
      </c>
      <c r="C104" s="0" t="n">
        <v>2496</v>
      </c>
      <c r="D104" s="0" t="n">
        <f aca="false">B$63-F104</f>
        <v>374.538</v>
      </c>
      <c r="E104" s="0" t="n">
        <v>45.36</v>
      </c>
      <c r="F104" s="0" t="n">
        <v>184.722</v>
      </c>
      <c r="G104" s="0" t="n">
        <v>29.827</v>
      </c>
      <c r="H104" s="0" t="n">
        <v>2.915</v>
      </c>
      <c r="I104" s="0" t="n">
        <v>6.09</v>
      </c>
      <c r="J104" s="0" t="n">
        <v>13726</v>
      </c>
      <c r="K104" s="0" t="n">
        <v>114.6342</v>
      </c>
      <c r="L104" s="0" t="n">
        <v>31.15</v>
      </c>
    </row>
    <row r="105" customFormat="false" ht="12.75" hidden="false" customHeight="false" outlineLevel="0" collapsed="false">
      <c r="A105" s="2" t="n">
        <v>38789</v>
      </c>
      <c r="B105" s="3" t="n">
        <v>0.42599537037037</v>
      </c>
      <c r="C105" s="0" t="n">
        <v>2550</v>
      </c>
      <c r="D105" s="0" t="n">
        <f aca="false">B$63-F105</f>
        <v>365.418</v>
      </c>
      <c r="E105" s="0" t="n">
        <v>45.37</v>
      </c>
      <c r="F105" s="0" t="n">
        <v>193.842</v>
      </c>
      <c r="G105" s="0" t="n">
        <v>29.841</v>
      </c>
      <c r="H105" s="0" t="n">
        <v>2.889</v>
      </c>
      <c r="I105" s="0" t="n">
        <v>6.09</v>
      </c>
      <c r="J105" s="0" t="n">
        <v>13677</v>
      </c>
      <c r="K105" s="0" t="n">
        <v>114.182</v>
      </c>
      <c r="L105" s="0" t="n">
        <v>31.63</v>
      </c>
    </row>
    <row r="106" customFormat="false" ht="12.75" hidden="false" customHeight="false" outlineLevel="0" collapsed="false">
      <c r="A106" s="2" t="n">
        <v>38789</v>
      </c>
      <c r="B106" s="3" t="n">
        <v>0.426481481481481</v>
      </c>
      <c r="C106" s="0" t="n">
        <v>2592</v>
      </c>
      <c r="D106" s="0" t="n">
        <f aca="false">B$63-F106</f>
        <v>354.488</v>
      </c>
      <c r="E106" s="0" t="n">
        <v>45.39</v>
      </c>
      <c r="F106" s="0" t="n">
        <v>204.772</v>
      </c>
      <c r="G106" s="0" t="n">
        <v>29.852</v>
      </c>
      <c r="H106" s="0" t="n">
        <v>2.889</v>
      </c>
      <c r="I106" s="0" t="n">
        <v>6.09</v>
      </c>
      <c r="J106" s="0" t="n">
        <v>13633</v>
      </c>
      <c r="K106" s="0" t="n">
        <v>113.8068</v>
      </c>
      <c r="L106" s="0" t="n">
        <v>33.08</v>
      </c>
    </row>
    <row r="107" customFormat="false" ht="12.75" hidden="false" customHeight="false" outlineLevel="0" collapsed="false">
      <c r="A107" s="2" t="n">
        <v>38789</v>
      </c>
      <c r="B107" s="3" t="n">
        <v>0.426631944444444</v>
      </c>
      <c r="C107" s="0" t="n">
        <v>2605</v>
      </c>
      <c r="D107" s="0" t="n">
        <f aca="false">B$63-F107</f>
        <v>354.422</v>
      </c>
      <c r="E107" s="0" t="n">
        <v>45.39</v>
      </c>
      <c r="F107" s="0" t="n">
        <v>204.838</v>
      </c>
      <c r="G107" s="0" t="n">
        <v>29.854</v>
      </c>
      <c r="H107" s="0" t="n">
        <v>2.915</v>
      </c>
      <c r="I107" s="0" t="n">
        <v>6.11</v>
      </c>
      <c r="J107" s="0" t="n">
        <v>13627</v>
      </c>
      <c r="K107" s="0" t="n">
        <v>113.7501</v>
      </c>
      <c r="L107" s="0" t="n">
        <v>33.14</v>
      </c>
    </row>
    <row r="108" customFormat="false" ht="12.75" hidden="false" customHeight="false" outlineLevel="0" collapsed="false">
      <c r="A108" s="2" t="n">
        <v>38789</v>
      </c>
      <c r="B108" s="3" t="n">
        <v>0.427013888888889</v>
      </c>
      <c r="C108" s="0" t="n">
        <v>2638</v>
      </c>
      <c r="D108" s="0" t="n">
        <f aca="false">B$63-F108</f>
        <v>344.827</v>
      </c>
      <c r="E108" s="0" t="n">
        <v>45.42</v>
      </c>
      <c r="F108" s="0" t="n">
        <v>214.433</v>
      </c>
      <c r="G108" s="0" t="n">
        <v>29.863</v>
      </c>
      <c r="H108" s="0" t="n">
        <v>2.915</v>
      </c>
      <c r="I108" s="0" t="n">
        <v>6.11</v>
      </c>
      <c r="J108" s="0" t="n">
        <v>13553</v>
      </c>
      <c r="K108" s="0" t="n">
        <v>113.1388</v>
      </c>
      <c r="L108" s="0" t="n">
        <v>34.63</v>
      </c>
    </row>
    <row r="109" customFormat="false" ht="12.75" hidden="false" customHeight="false" outlineLevel="0" collapsed="false">
      <c r="A109" s="2" t="n">
        <v>38789</v>
      </c>
      <c r="B109" s="3" t="n">
        <v>0.427789351851852</v>
      </c>
      <c r="C109" s="0" t="n">
        <v>2705</v>
      </c>
      <c r="D109" s="0" t="n">
        <f aca="false">B$63-F109</f>
        <v>335.842</v>
      </c>
      <c r="E109" s="0" t="n">
        <v>45.42</v>
      </c>
      <c r="F109" s="0" t="n">
        <v>223.418</v>
      </c>
      <c r="G109" s="0" t="n">
        <v>29.877</v>
      </c>
      <c r="H109" s="0" t="n">
        <v>2.915</v>
      </c>
      <c r="I109" s="0" t="n">
        <v>6.13</v>
      </c>
      <c r="J109" s="0" t="n">
        <v>13522</v>
      </c>
      <c r="K109" s="0" t="n">
        <v>112.832</v>
      </c>
      <c r="L109" s="0" t="n">
        <v>34.96</v>
      </c>
    </row>
    <row r="110" customFormat="false" ht="12.75" hidden="false" customHeight="false" outlineLevel="0" collapsed="false">
      <c r="A110" s="2" t="n">
        <v>38789</v>
      </c>
      <c r="B110" s="3" t="n">
        <v>0.428425925925926</v>
      </c>
      <c r="C110" s="0" t="n">
        <v>2760</v>
      </c>
      <c r="D110" s="0" t="n">
        <f aca="false">B$63-F110</f>
        <v>324.698</v>
      </c>
      <c r="E110" s="0" t="n">
        <v>45.41</v>
      </c>
      <c r="F110" s="0" t="n">
        <v>234.562</v>
      </c>
      <c r="G110" s="0" t="n">
        <v>29.887</v>
      </c>
      <c r="H110" s="0" t="n">
        <v>2.889</v>
      </c>
      <c r="I110" s="0" t="n">
        <v>6.12</v>
      </c>
      <c r="J110" s="0" t="n">
        <v>13468</v>
      </c>
      <c r="K110" s="0" t="n">
        <v>112.3322</v>
      </c>
      <c r="L110" s="0" t="n">
        <v>34.92</v>
      </c>
    </row>
    <row r="111" customFormat="false" ht="12.75" hidden="false" customHeight="false" outlineLevel="0" collapsed="false">
      <c r="A111" s="2" t="n">
        <v>38789</v>
      </c>
      <c r="B111" s="3" t="n">
        <v>0.42900462962963</v>
      </c>
      <c r="C111" s="0" t="n">
        <v>2810</v>
      </c>
      <c r="D111" s="0" t="n">
        <f aca="false">B$63-F111</f>
        <v>314</v>
      </c>
      <c r="E111" s="0" t="n">
        <v>45.42</v>
      </c>
      <c r="F111" s="0" t="n">
        <v>245.26</v>
      </c>
      <c r="G111" s="0" t="n">
        <v>29.902</v>
      </c>
      <c r="H111" s="0" t="n">
        <v>2.863</v>
      </c>
      <c r="I111" s="0" t="n">
        <v>6.12</v>
      </c>
      <c r="J111" s="0" t="n">
        <v>13405</v>
      </c>
      <c r="K111" s="0" t="n">
        <v>111.7698</v>
      </c>
      <c r="L111" s="0" t="n">
        <v>35</v>
      </c>
    </row>
    <row r="112" customFormat="false" ht="12.75" hidden="false" customHeight="false" outlineLevel="0" collapsed="false">
      <c r="A112" s="2" t="n">
        <v>38789</v>
      </c>
      <c r="B112" s="3" t="n">
        <v>0.429247685185185</v>
      </c>
      <c r="C112" s="0" t="n">
        <v>2831</v>
      </c>
      <c r="D112" s="0" t="n">
        <f aca="false">B$63-F112</f>
        <v>311.695</v>
      </c>
      <c r="E112" s="0" t="n">
        <v>45.44</v>
      </c>
      <c r="F112" s="0" t="n">
        <v>247.565</v>
      </c>
      <c r="G112" s="0" t="n">
        <v>29.905</v>
      </c>
      <c r="H112" s="0" t="n">
        <v>2.915</v>
      </c>
      <c r="I112" s="0" t="n">
        <v>6.21</v>
      </c>
      <c r="J112" s="0" t="n">
        <v>13432</v>
      </c>
      <c r="K112" s="0" t="n">
        <v>112.0123</v>
      </c>
      <c r="L112" s="0" t="n">
        <v>36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3</v>
      </c>
      <c r="B3" s="2" t="n">
        <v>38796</v>
      </c>
      <c r="C3" s="3" t="n">
        <v>0.535706018518519</v>
      </c>
      <c r="D3" s="3"/>
    </row>
    <row r="4" customFormat="false" ht="12.75" hidden="false" customHeight="false" outlineLevel="0" collapsed="false">
      <c r="A4" s="0" t="s">
        <v>4</v>
      </c>
      <c r="B4" s="0" t="s">
        <v>79</v>
      </c>
    </row>
    <row r="5" customFormat="false" ht="12.75" hidden="false" customHeight="false" outlineLevel="0" collapsed="false">
      <c r="A5" s="0" t="s">
        <v>6</v>
      </c>
      <c r="B5" s="0" t="n">
        <v>4.533</v>
      </c>
    </row>
    <row r="7" customFormat="false" ht="12.75" hidden="false" customHeight="false" outlineLevel="0" collapsed="false">
      <c r="A7" s="0" t="s">
        <v>7</v>
      </c>
      <c r="B7" s="0" t="n">
        <v>32034</v>
      </c>
    </row>
    <row r="8" customFormat="false" ht="12.75" hidden="false" customHeight="false" outlineLevel="0" collapsed="false">
      <c r="A8" s="0" t="s">
        <v>8</v>
      </c>
      <c r="B8" s="0" t="n">
        <v>1.46</v>
      </c>
    </row>
    <row r="9" customFormat="false" ht="12.75" hidden="false" customHeight="false" outlineLevel="0" collapsed="false">
      <c r="A9" s="0" t="s">
        <v>9</v>
      </c>
      <c r="B9" s="0" t="s">
        <v>10</v>
      </c>
    </row>
    <row r="11" customFormat="false" ht="12.75" hidden="false" customHeight="false" outlineLevel="0" collapsed="false">
      <c r="A11" s="0" t="s">
        <v>11</v>
      </c>
      <c r="C11" s="0" t="s">
        <v>80</v>
      </c>
    </row>
    <row r="13" customFormat="false" ht="12.75" hidden="false" customHeight="false" outlineLevel="0" collapsed="false">
      <c r="A13" s="0" t="s">
        <v>13</v>
      </c>
      <c r="B13" s="2" t="n">
        <v>38796</v>
      </c>
      <c r="C13" s="3" t="n">
        <v>0.374664351851852</v>
      </c>
      <c r="D13" s="3"/>
    </row>
    <row r="14" customFormat="false" ht="12.75" hidden="false" customHeight="false" outlineLevel="0" collapsed="false">
      <c r="A14" s="0" t="s">
        <v>14</v>
      </c>
      <c r="B14" s="2" t="n">
        <v>38796</v>
      </c>
      <c r="C14" s="3" t="n">
        <v>0.374664351851852</v>
      </c>
      <c r="D14" s="3"/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6</v>
      </c>
    </row>
    <row r="17" customFormat="false" ht="12.75" hidden="false" customHeight="false" outlineLevel="0" collapsed="false">
      <c r="A17" s="0" t="s">
        <v>17</v>
      </c>
    </row>
    <row r="18" customFormat="false" ht="12.75" hidden="false" customHeight="false" outlineLevel="0" collapsed="false">
      <c r="A18" s="0" t="s">
        <v>18</v>
      </c>
      <c r="B18" s="0" t="s">
        <v>19</v>
      </c>
    </row>
    <row r="19" customFormat="false" ht="12.75" hidden="false" customHeight="false" outlineLevel="0" collapsed="false">
      <c r="A19" s="0" t="s">
        <v>20</v>
      </c>
      <c r="B19" s="0" t="s">
        <v>19</v>
      </c>
    </row>
    <row r="20" customFormat="false" ht="12.75" hidden="false" customHeight="false" outlineLevel="0" collapsed="false">
      <c r="A20" s="0" t="s">
        <v>21</v>
      </c>
    </row>
    <row r="21" customFormat="false" ht="12.75" hidden="false" customHeight="false" outlineLevel="0" collapsed="false">
      <c r="A21" s="0" t="s">
        <v>22</v>
      </c>
      <c r="B21" s="0" t="n">
        <v>0</v>
      </c>
      <c r="C21" s="0" t="s">
        <v>23</v>
      </c>
    </row>
    <row r="22" customFormat="false" ht="12.75" hidden="false" customHeight="false" outlineLevel="0" collapsed="false">
      <c r="A22" s="0" t="s">
        <v>24</v>
      </c>
      <c r="B22" s="0" t="n">
        <v>11</v>
      </c>
    </row>
    <row r="25" customFormat="false" ht="12.75" hidden="false" customHeight="false" outlineLevel="0" collapsed="false">
      <c r="A25" s="0" t="s">
        <v>25</v>
      </c>
      <c r="B25" s="0" t="n">
        <v>11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  <c r="B28" s="0" t="s">
        <v>28</v>
      </c>
    </row>
    <row r="29" customFormat="false" ht="12.75" hidden="false" customHeight="false" outlineLevel="0" collapsed="false">
      <c r="A29" s="0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27</v>
      </c>
      <c r="B32" s="0" t="s">
        <v>31</v>
      </c>
    </row>
    <row r="33" customFormat="false" ht="12.75" hidden="false" customHeight="false" outlineLevel="0" collapsed="false">
      <c r="A33" s="0" t="s">
        <v>29</v>
      </c>
      <c r="B33" s="0" t="s">
        <v>32</v>
      </c>
    </row>
    <row r="34" customFormat="false" ht="12.75" hidden="false" customHeight="false" outlineLevel="0" collapsed="false">
      <c r="A34" s="0" t="s">
        <v>33</v>
      </c>
      <c r="B34" s="0" t="s">
        <v>34</v>
      </c>
    </row>
    <row r="35" customFormat="false" ht="12.75" hidden="false" customHeight="false" outlineLevel="0" collapsed="false">
      <c r="A35" s="0" t="s">
        <v>35</v>
      </c>
      <c r="C35" s="0" t="s">
        <v>36</v>
      </c>
    </row>
    <row r="36" customFormat="false" ht="12.75" hidden="false" customHeight="false" outlineLevel="0" collapsed="false">
      <c r="A36" s="0" t="s">
        <v>37</v>
      </c>
      <c r="B36" s="0" t="s">
        <v>38</v>
      </c>
    </row>
    <row r="37" customFormat="false" ht="12.75" hidden="false" customHeight="false" outlineLevel="0" collapsed="false">
      <c r="A37" s="0" t="s">
        <v>39</v>
      </c>
      <c r="B37" s="0" t="s">
        <v>40</v>
      </c>
    </row>
    <row r="39" customFormat="false" ht="12.75" hidden="false" customHeight="false" outlineLevel="0" collapsed="false">
      <c r="A39" s="0" t="s">
        <v>41</v>
      </c>
    </row>
    <row r="40" customFormat="false" ht="12.75" hidden="false" customHeight="false" outlineLevel="0" collapsed="false">
      <c r="A40" s="0" t="s">
        <v>27</v>
      </c>
      <c r="B40" s="0" t="s">
        <v>42</v>
      </c>
    </row>
    <row r="41" customFormat="false" ht="12.75" hidden="false" customHeight="false" outlineLevel="0" collapsed="false">
      <c r="A41" s="0" t="s">
        <v>29</v>
      </c>
    </row>
    <row r="43" customFormat="false" ht="12.75" hidden="false" customHeight="false" outlineLevel="0" collapsed="false">
      <c r="A43" s="0" t="s">
        <v>43</v>
      </c>
    </row>
    <row r="44" customFormat="false" ht="12.75" hidden="false" customHeight="false" outlineLevel="0" collapsed="false">
      <c r="A44" s="0" t="s">
        <v>27</v>
      </c>
      <c r="B44" s="0" t="s">
        <v>44</v>
      </c>
    </row>
    <row r="45" customFormat="false" ht="12.75" hidden="false" customHeight="false" outlineLevel="0" collapsed="false">
      <c r="A45" s="0" t="s">
        <v>29</v>
      </c>
    </row>
    <row r="47" customFormat="false" ht="12.75" hidden="false" customHeight="false" outlineLevel="0" collapsed="false">
      <c r="A47" s="0" t="s">
        <v>45</v>
      </c>
    </row>
    <row r="48" customFormat="false" ht="12.75" hidden="false" customHeight="false" outlineLevel="0" collapsed="false">
      <c r="A48" s="0" t="s">
        <v>27</v>
      </c>
      <c r="B48" s="0" t="s">
        <v>46</v>
      </c>
    </row>
    <row r="49" customFormat="false" ht="12.75" hidden="false" customHeight="false" outlineLevel="0" collapsed="false">
      <c r="A49" s="0" t="s">
        <v>29</v>
      </c>
    </row>
    <row r="51" customFormat="false" ht="12.75" hidden="false" customHeight="false" outlineLevel="0" collapsed="false">
      <c r="A51" s="0" t="s">
        <v>47</v>
      </c>
    </row>
    <row r="52" customFormat="false" ht="12.75" hidden="false" customHeight="false" outlineLevel="0" collapsed="false">
      <c r="A52" s="0" t="s">
        <v>27</v>
      </c>
      <c r="B52" s="0" t="s">
        <v>48</v>
      </c>
    </row>
    <row r="53" customFormat="false" ht="12.75" hidden="false" customHeight="false" outlineLevel="0" collapsed="false">
      <c r="A53" s="0" t="s">
        <v>29</v>
      </c>
    </row>
    <row r="55" customFormat="false" ht="12.75" hidden="false" customHeight="false" outlineLevel="0" collapsed="false">
      <c r="A55" s="0" t="s">
        <v>47</v>
      </c>
    </row>
    <row r="56" customFormat="false" ht="12.75" hidden="false" customHeight="false" outlineLevel="0" collapsed="false">
      <c r="A56" s="0" t="s">
        <v>27</v>
      </c>
      <c r="B56" s="0" t="s">
        <v>49</v>
      </c>
    </row>
    <row r="57" customFormat="false" ht="12.75" hidden="false" customHeight="false" outlineLevel="0" collapsed="false">
      <c r="A57" s="0" t="s">
        <v>29</v>
      </c>
    </row>
    <row r="59" customFormat="false" ht="12.75" hidden="false" customHeight="false" outlineLevel="0" collapsed="false">
      <c r="A59" s="0" t="s">
        <v>50</v>
      </c>
    </row>
    <row r="60" customFormat="false" ht="12.75" hidden="false" customHeight="false" outlineLevel="0" collapsed="false">
      <c r="A60" s="0" t="s">
        <v>27</v>
      </c>
      <c r="B60" s="0" t="s">
        <v>51</v>
      </c>
    </row>
    <row r="61" customFormat="false" ht="12.75" hidden="false" customHeight="false" outlineLevel="0" collapsed="false">
      <c r="A61" s="0" t="s">
        <v>29</v>
      </c>
    </row>
    <row r="63" customFormat="false" ht="12.75" hidden="false" customHeight="false" outlineLevel="0" collapsed="false">
      <c r="A63" s="0" t="s">
        <v>52</v>
      </c>
      <c r="B63" s="0" t="n">
        <v>565.65</v>
      </c>
    </row>
    <row r="64" customFormat="false" ht="12.75" hidden="false" customHeight="false" outlineLevel="0" collapsed="false">
      <c r="E64" s="0" t="s">
        <v>53</v>
      </c>
      <c r="F64" s="0" t="s">
        <v>54</v>
      </c>
      <c r="G64" s="0" t="s">
        <v>55</v>
      </c>
      <c r="H64" s="0" t="s">
        <v>56</v>
      </c>
      <c r="I64" s="0" t="s">
        <v>57</v>
      </c>
      <c r="J64" s="0" t="s">
        <v>58</v>
      </c>
      <c r="K64" s="0" t="s">
        <v>58</v>
      </c>
      <c r="L64" s="0" t="s">
        <v>59</v>
      </c>
    </row>
    <row r="65" customFormat="false" ht="12.75" hidden="false" customHeight="false" outlineLevel="0" collapsed="false">
      <c r="D65" s="0" t="s">
        <v>60</v>
      </c>
      <c r="E65" s="0" t="s">
        <v>28</v>
      </c>
      <c r="F65" s="0" t="s">
        <v>31</v>
      </c>
      <c r="G65" s="0" t="s">
        <v>61</v>
      </c>
      <c r="H65" s="0" t="s">
        <v>62</v>
      </c>
      <c r="I65" s="0" t="s">
        <v>46</v>
      </c>
      <c r="J65" s="0" t="s">
        <v>63</v>
      </c>
      <c r="K65" s="0" t="s">
        <v>64</v>
      </c>
      <c r="L65" s="0" t="s">
        <v>65</v>
      </c>
    </row>
    <row r="66" customFormat="false" ht="12.75" hidden="false" customHeight="false" outlineLevel="0" collapsed="false">
      <c r="A66" s="0" t="s">
        <v>66</v>
      </c>
      <c r="B66" s="0" t="s">
        <v>67</v>
      </c>
      <c r="C66" s="0" t="s">
        <v>68</v>
      </c>
      <c r="D66" s="0" t="s">
        <v>69</v>
      </c>
      <c r="E66" s="0" t="s">
        <v>23</v>
      </c>
      <c r="F66" s="0" t="s">
        <v>70</v>
      </c>
      <c r="G66" s="0" t="s">
        <v>71</v>
      </c>
      <c r="H66" s="0" t="s">
        <v>72</v>
      </c>
      <c r="I66" s="0" t="s">
        <v>46</v>
      </c>
      <c r="J66" s="0" t="s">
        <v>73</v>
      </c>
      <c r="K66" s="0" t="s">
        <v>74</v>
      </c>
      <c r="L66" s="0" t="s">
        <v>75</v>
      </c>
    </row>
    <row r="67" customFormat="false" ht="12.75" hidden="false" customHeight="false" outlineLevel="0" collapsed="false">
      <c r="A67" s="0" t="s">
        <v>76</v>
      </c>
      <c r="B67" s="0" t="s">
        <v>76</v>
      </c>
      <c r="C67" s="0" t="s">
        <v>77</v>
      </c>
      <c r="E67" s="0" t="s">
        <v>78</v>
      </c>
      <c r="F67" s="0" t="s">
        <v>78</v>
      </c>
      <c r="G67" s="0" t="s">
        <v>78</v>
      </c>
      <c r="H67" s="0" t="s">
        <v>78</v>
      </c>
      <c r="I67" s="0" t="s">
        <v>78</v>
      </c>
      <c r="J67" s="0" t="s">
        <v>78</v>
      </c>
      <c r="K67" s="0" t="s">
        <v>78</v>
      </c>
      <c r="L67" s="0" t="s">
        <v>78</v>
      </c>
    </row>
    <row r="68" customFormat="false" ht="12.75" hidden="false" customHeight="false" outlineLevel="0" collapsed="false">
      <c r="A68" s="2" t="n">
        <v>38796</v>
      </c>
      <c r="B68" s="3" t="n">
        <v>0.375115740740741</v>
      </c>
      <c r="C68" s="0" t="n">
        <v>39</v>
      </c>
      <c r="D68" s="0" t="n">
        <f aca="false">B$63-F68</f>
        <v>564.485</v>
      </c>
      <c r="E68" s="0" t="n">
        <v>52</v>
      </c>
      <c r="F68" s="0" t="n">
        <v>1.165</v>
      </c>
      <c r="G68" s="0" t="n">
        <v>29.178</v>
      </c>
      <c r="H68" s="0" t="n">
        <v>2.889</v>
      </c>
      <c r="I68" s="0" t="n">
        <v>6.65</v>
      </c>
      <c r="J68" s="0" t="n">
        <v>16883</v>
      </c>
      <c r="K68" s="0" t="n">
        <v>157.4605</v>
      </c>
      <c r="L68" s="0" t="n">
        <v>29.13</v>
      </c>
    </row>
    <row r="69" customFormat="false" ht="12.75" hidden="false" customHeight="false" outlineLevel="0" collapsed="false">
      <c r="A69" s="2" t="n">
        <v>38796</v>
      </c>
      <c r="B69" s="3" t="n">
        <v>0.375648148148148</v>
      </c>
      <c r="C69" s="0" t="n">
        <v>85</v>
      </c>
      <c r="D69" s="0" t="n">
        <f aca="false">B$63-F69</f>
        <v>562.541</v>
      </c>
      <c r="E69" s="0" t="n">
        <v>52</v>
      </c>
      <c r="F69" s="0" t="n">
        <v>3.109</v>
      </c>
      <c r="G69" s="0" t="n">
        <v>29.176</v>
      </c>
      <c r="H69" s="0" t="n">
        <v>2.915</v>
      </c>
      <c r="I69" s="0" t="n">
        <v>6.53</v>
      </c>
      <c r="J69" s="0" t="n">
        <v>16606</v>
      </c>
      <c r="K69" s="0" t="n">
        <v>154.9049</v>
      </c>
      <c r="L69" s="0" t="n">
        <v>29.11</v>
      </c>
    </row>
    <row r="70" customFormat="false" ht="12.75" hidden="false" customHeight="false" outlineLevel="0" collapsed="false">
      <c r="A70" s="2" t="n">
        <v>38796</v>
      </c>
      <c r="B70" s="3" t="n">
        <v>0.376122685185185</v>
      </c>
      <c r="C70" s="0" t="n">
        <v>126</v>
      </c>
      <c r="D70" s="0" t="n">
        <f aca="false">B$63-F70</f>
        <v>559.656</v>
      </c>
      <c r="E70" s="0" t="n">
        <v>51.98</v>
      </c>
      <c r="F70" s="0" t="n">
        <v>5.994</v>
      </c>
      <c r="G70" s="0" t="n">
        <v>29.191</v>
      </c>
      <c r="H70" s="0" t="n">
        <v>2.941</v>
      </c>
      <c r="I70" s="0" t="n">
        <v>6.5</v>
      </c>
      <c r="J70" s="0" t="n">
        <v>16369</v>
      </c>
      <c r="K70" s="0" t="n">
        <v>152.565</v>
      </c>
      <c r="L70" s="0" t="n">
        <v>29.06</v>
      </c>
    </row>
    <row r="71" customFormat="false" ht="12.75" hidden="false" customHeight="false" outlineLevel="0" collapsed="false">
      <c r="A71" s="2" t="n">
        <v>38796</v>
      </c>
      <c r="B71" s="3" t="n">
        <v>0.376990740740741</v>
      </c>
      <c r="C71" s="0" t="n">
        <v>201</v>
      </c>
      <c r="D71" s="0" t="n">
        <f aca="false">B$63-F71</f>
        <v>556.679</v>
      </c>
      <c r="E71" s="0" t="n">
        <v>51.88</v>
      </c>
      <c r="F71" s="0" t="n">
        <v>8.971</v>
      </c>
      <c r="G71" s="0" t="n">
        <v>29.198</v>
      </c>
      <c r="H71" s="0" t="n">
        <v>2.941</v>
      </c>
      <c r="I71" s="0" t="n">
        <v>6.39</v>
      </c>
      <c r="J71" s="0" t="n">
        <v>16100</v>
      </c>
      <c r="K71" s="0" t="n">
        <v>149.8321</v>
      </c>
      <c r="L71" s="0" t="n">
        <v>28.97</v>
      </c>
    </row>
    <row r="72" customFormat="false" ht="12.75" hidden="false" customHeight="false" outlineLevel="0" collapsed="false">
      <c r="A72" s="2" t="n">
        <v>38796</v>
      </c>
      <c r="B72" s="3" t="n">
        <v>0.377523148148148</v>
      </c>
      <c r="C72" s="0" t="n">
        <v>247</v>
      </c>
      <c r="D72" s="0" t="n">
        <f aca="false">B$63-F72</f>
        <v>553.58</v>
      </c>
      <c r="E72" s="0" t="n">
        <v>51.83</v>
      </c>
      <c r="F72" s="0" t="n">
        <v>12.07</v>
      </c>
      <c r="G72" s="0" t="n">
        <v>29.198</v>
      </c>
      <c r="H72" s="0" t="n">
        <v>2.915</v>
      </c>
      <c r="I72" s="0" t="n">
        <v>6.37</v>
      </c>
      <c r="J72" s="0" t="n">
        <v>15986</v>
      </c>
      <c r="K72" s="0" t="n">
        <v>148.6738</v>
      </c>
      <c r="L72" s="0" t="n">
        <v>28.92</v>
      </c>
    </row>
    <row r="73" customFormat="false" ht="12.75" hidden="false" customHeight="false" outlineLevel="0" collapsed="false">
      <c r="A73" s="2" t="n">
        <v>38796</v>
      </c>
      <c r="B73" s="3" t="n">
        <v>0.378726851851852</v>
      </c>
      <c r="C73" s="0" t="n">
        <v>351</v>
      </c>
      <c r="D73" s="0" t="n">
        <f aca="false">B$63-F73</f>
        <v>550.507</v>
      </c>
      <c r="E73" s="0" t="n">
        <v>51.81</v>
      </c>
      <c r="F73" s="0" t="n">
        <v>15.143</v>
      </c>
      <c r="G73" s="0" t="n">
        <v>29.205</v>
      </c>
      <c r="H73" s="0" t="n">
        <v>2.941</v>
      </c>
      <c r="I73" s="0" t="n">
        <v>6.29</v>
      </c>
      <c r="J73" s="0" t="n">
        <v>15832</v>
      </c>
      <c r="K73" s="0" t="n">
        <v>147.175</v>
      </c>
      <c r="L73" s="0" t="n">
        <v>28.89</v>
      </c>
    </row>
    <row r="74" customFormat="false" ht="12.75" hidden="false" customHeight="false" outlineLevel="0" collapsed="false">
      <c r="A74" s="2" t="n">
        <v>38796</v>
      </c>
      <c r="B74" s="3" t="n">
        <v>0.379259259259259</v>
      </c>
      <c r="C74" s="0" t="n">
        <v>397</v>
      </c>
      <c r="D74" s="0" t="n">
        <f aca="false">B$63-F74</f>
        <v>547.511</v>
      </c>
      <c r="E74" s="0" t="n">
        <v>51.78</v>
      </c>
      <c r="F74" s="0" t="n">
        <v>18.139</v>
      </c>
      <c r="G74" s="0" t="n">
        <v>29.207</v>
      </c>
      <c r="H74" s="0" t="n">
        <v>2.915</v>
      </c>
      <c r="I74" s="0" t="n">
        <v>6.28</v>
      </c>
      <c r="J74" s="0" t="n">
        <v>15797</v>
      </c>
      <c r="K74" s="0" t="n">
        <v>146.7683</v>
      </c>
      <c r="L74" s="0" t="n">
        <v>28.88</v>
      </c>
    </row>
    <row r="75" customFormat="false" ht="12.75" hidden="false" customHeight="false" outlineLevel="0" collapsed="false">
      <c r="A75" s="2" t="n">
        <v>38796</v>
      </c>
      <c r="B75" s="3" t="n">
        <v>0.379791666666667</v>
      </c>
      <c r="C75" s="0" t="n">
        <v>443</v>
      </c>
      <c r="D75" s="0" t="n">
        <f aca="false">B$63-F75</f>
        <v>544.61</v>
      </c>
      <c r="E75" s="0" t="n">
        <v>51.71</v>
      </c>
      <c r="F75" s="0" t="n">
        <v>21.04</v>
      </c>
      <c r="G75" s="0" t="n">
        <v>29.212</v>
      </c>
      <c r="H75" s="0" t="n">
        <v>2.941</v>
      </c>
      <c r="I75" s="0" t="n">
        <v>6.25</v>
      </c>
      <c r="J75" s="0" t="n">
        <v>15506</v>
      </c>
      <c r="K75" s="0" t="n">
        <v>143.9175</v>
      </c>
      <c r="L75" s="0" t="n">
        <v>28.81</v>
      </c>
    </row>
    <row r="76" customFormat="false" ht="12.75" hidden="false" customHeight="false" outlineLevel="0" collapsed="false">
      <c r="A76" s="2" t="n">
        <v>38796</v>
      </c>
      <c r="B76" s="3" t="n">
        <v>0.38037037037037</v>
      </c>
      <c r="C76" s="0" t="n">
        <v>493</v>
      </c>
      <c r="D76" s="0" t="n">
        <f aca="false">B$63-F76</f>
        <v>541.606</v>
      </c>
      <c r="E76" s="0" t="n">
        <v>51.63</v>
      </c>
      <c r="F76" s="0" t="n">
        <v>24.044</v>
      </c>
      <c r="G76" s="0" t="n">
        <v>29.215</v>
      </c>
      <c r="H76" s="0" t="n">
        <v>2.941</v>
      </c>
      <c r="I76" s="0" t="n">
        <v>6.23</v>
      </c>
      <c r="J76" s="0" t="n">
        <v>15409</v>
      </c>
      <c r="K76" s="0" t="n">
        <v>142.8577</v>
      </c>
      <c r="L76" s="0" t="n">
        <v>28.78</v>
      </c>
    </row>
    <row r="77" customFormat="false" ht="12.75" hidden="false" customHeight="false" outlineLevel="0" collapsed="false">
      <c r="A77" s="2" t="n">
        <v>38796</v>
      </c>
      <c r="B77" s="3" t="n">
        <v>0.382314814814815</v>
      </c>
      <c r="C77" s="0" t="n">
        <v>661</v>
      </c>
      <c r="D77" s="0" t="n">
        <f aca="false">B$63-F77</f>
        <v>538.847</v>
      </c>
      <c r="E77" s="0" t="n">
        <v>51.48</v>
      </c>
      <c r="F77" s="0" t="n">
        <v>26.803</v>
      </c>
      <c r="G77" s="0" t="n">
        <v>29.222</v>
      </c>
      <c r="H77" s="0" t="n">
        <v>2.941</v>
      </c>
      <c r="I77" s="0" t="n">
        <v>6.16</v>
      </c>
      <c r="J77" s="0" t="n">
        <v>15169</v>
      </c>
      <c r="K77" s="0" t="n">
        <v>140.3228</v>
      </c>
      <c r="L77" s="0" t="n">
        <v>28.66</v>
      </c>
    </row>
    <row r="78" customFormat="false" ht="12.75" hidden="false" customHeight="false" outlineLevel="0" collapsed="false">
      <c r="A78" s="2" t="n">
        <v>38796</v>
      </c>
      <c r="B78" s="3" t="n">
        <v>0.383090277777778</v>
      </c>
      <c r="C78" s="0" t="n">
        <v>728</v>
      </c>
      <c r="D78" s="0" t="n">
        <f aca="false">B$63-F78</f>
        <v>538.154</v>
      </c>
      <c r="E78" s="0" t="n">
        <v>51.58</v>
      </c>
      <c r="F78" s="0" t="n">
        <v>27.496</v>
      </c>
      <c r="G78" s="0" t="n">
        <v>29.224</v>
      </c>
      <c r="H78" s="0" t="n">
        <v>2.941</v>
      </c>
      <c r="I78" s="0" t="n">
        <v>6.14</v>
      </c>
      <c r="J78" s="0" t="n">
        <v>15105</v>
      </c>
      <c r="K78" s="0" t="n">
        <v>139.892</v>
      </c>
      <c r="L78" s="0" t="n">
        <v>28.71</v>
      </c>
    </row>
    <row r="79" customFormat="false" ht="12.75" hidden="false" customHeight="false" outlineLevel="0" collapsed="false">
      <c r="A79" s="2" t="n">
        <v>38796</v>
      </c>
      <c r="B79" s="3" t="n">
        <v>0.388206018518519</v>
      </c>
      <c r="C79" s="0" t="n">
        <v>24</v>
      </c>
      <c r="D79" s="0" t="n">
        <f aca="false">B$63-F79</f>
        <v>531.945</v>
      </c>
      <c r="E79" s="0" t="n">
        <v>51.14</v>
      </c>
      <c r="F79" s="0" t="n">
        <v>33.705</v>
      </c>
      <c r="G79" s="0" t="n">
        <v>29.231</v>
      </c>
      <c r="H79" s="0" t="n">
        <v>2.941</v>
      </c>
      <c r="I79" s="0" t="n">
        <v>5.93</v>
      </c>
      <c r="J79" s="0" t="n">
        <v>14676</v>
      </c>
      <c r="K79" s="0" t="n">
        <v>135.1204</v>
      </c>
      <c r="L79" s="0" t="n">
        <v>28.5</v>
      </c>
    </row>
    <row r="80" customFormat="false" ht="12.75" hidden="false" customHeight="false" outlineLevel="0" collapsed="false">
      <c r="A80" s="2" t="n">
        <v>38796</v>
      </c>
      <c r="B80" s="3" t="n">
        <v>0.388888888888889</v>
      </c>
      <c r="C80" s="0" t="n">
        <v>83</v>
      </c>
      <c r="D80" s="0" t="n">
        <f aca="false">B$63-F80</f>
        <v>528.801</v>
      </c>
      <c r="E80" s="0" t="n">
        <v>51</v>
      </c>
      <c r="F80" s="0" t="n">
        <v>36.849</v>
      </c>
      <c r="G80" s="0" t="n">
        <v>29.234</v>
      </c>
      <c r="H80" s="0" t="n">
        <v>2.941</v>
      </c>
      <c r="I80" s="0" t="n">
        <v>5.93</v>
      </c>
      <c r="J80" s="0" t="n">
        <v>14825</v>
      </c>
      <c r="K80" s="0" t="n">
        <v>136.2395</v>
      </c>
      <c r="L80" s="0" t="n">
        <v>28.44</v>
      </c>
    </row>
    <row r="81" customFormat="false" ht="12.75" hidden="false" customHeight="false" outlineLevel="0" collapsed="false">
      <c r="A81" s="2" t="n">
        <v>38796</v>
      </c>
      <c r="B81" s="3" t="n">
        <v>0.390046296296296</v>
      </c>
      <c r="C81" s="0" t="n">
        <v>183</v>
      </c>
      <c r="D81" s="0" t="n">
        <f aca="false">B$63-F81</f>
        <v>526.241</v>
      </c>
      <c r="E81" s="0" t="n">
        <v>50.1</v>
      </c>
      <c r="F81" s="0" t="n">
        <v>39.409</v>
      </c>
      <c r="G81" s="0" t="n">
        <v>29.237</v>
      </c>
      <c r="H81" s="0" t="n">
        <v>2.889</v>
      </c>
      <c r="I81" s="0" t="n">
        <v>5.83</v>
      </c>
      <c r="J81" s="0" t="n">
        <v>14833</v>
      </c>
      <c r="K81" s="0" t="n">
        <v>134.7116</v>
      </c>
      <c r="L81" s="0" t="n">
        <v>29.69</v>
      </c>
    </row>
    <row r="82" customFormat="false" ht="12.75" hidden="false" customHeight="false" outlineLevel="0" collapsed="false">
      <c r="A82" s="2" t="n">
        <v>38796</v>
      </c>
      <c r="B82" s="3" t="n">
        <v>0.390972222222222</v>
      </c>
      <c r="C82" s="0" t="n">
        <v>263</v>
      </c>
      <c r="D82" s="0" t="n">
        <f aca="false">B$63-F82</f>
        <v>515.517</v>
      </c>
      <c r="E82" s="0" t="n">
        <v>48.38</v>
      </c>
      <c r="F82" s="0" t="n">
        <v>50.133</v>
      </c>
      <c r="G82" s="0" t="n">
        <v>29.242</v>
      </c>
      <c r="H82" s="0" t="n">
        <v>2.941</v>
      </c>
      <c r="I82" s="0" t="n">
        <v>5.77</v>
      </c>
      <c r="J82" s="0" t="n">
        <v>14898</v>
      </c>
      <c r="K82" s="0" t="n">
        <v>132.2254</v>
      </c>
      <c r="L82" s="0" t="n">
        <v>31.63</v>
      </c>
    </row>
    <row r="83" customFormat="false" ht="12.75" hidden="false" customHeight="false" outlineLevel="0" collapsed="false">
      <c r="A83" s="2" t="n">
        <v>38796</v>
      </c>
      <c r="B83" s="3" t="n">
        <v>0.391608796296296</v>
      </c>
      <c r="C83" s="0" t="n">
        <v>318</v>
      </c>
      <c r="D83" s="0" t="n">
        <f aca="false">B$63-F83</f>
        <v>504.884</v>
      </c>
      <c r="E83" s="0" t="n">
        <v>46.62</v>
      </c>
      <c r="F83" s="0" t="n">
        <v>60.766</v>
      </c>
      <c r="G83" s="0" t="n">
        <v>29.247</v>
      </c>
      <c r="H83" s="0" t="n">
        <v>2.915</v>
      </c>
      <c r="I83" s="0" t="n">
        <v>5.81</v>
      </c>
      <c r="J83" s="0" t="n">
        <v>15369</v>
      </c>
      <c r="K83" s="0" t="n">
        <v>133.1941</v>
      </c>
      <c r="L83" s="0" t="n">
        <v>32.97</v>
      </c>
    </row>
    <row r="84" customFormat="false" ht="12.75" hidden="false" customHeight="false" outlineLevel="0" collapsed="false">
      <c r="A84" s="2" t="n">
        <v>38796</v>
      </c>
      <c r="B84" s="3" t="n">
        <v>0.392430555555556</v>
      </c>
      <c r="C84" s="0" t="n">
        <v>389</v>
      </c>
      <c r="D84" s="0" t="n">
        <f aca="false">B$63-F84</f>
        <v>495.148</v>
      </c>
      <c r="E84" s="0" t="n">
        <v>46.26</v>
      </c>
      <c r="F84" s="0" t="n">
        <v>70.502</v>
      </c>
      <c r="G84" s="0" t="n">
        <v>29.267</v>
      </c>
      <c r="H84" s="0" t="n">
        <v>2.915</v>
      </c>
      <c r="I84" s="0" t="n">
        <v>6</v>
      </c>
      <c r="J84" s="0" t="n">
        <v>15624</v>
      </c>
      <c r="K84" s="0" t="n">
        <v>134.6527</v>
      </c>
      <c r="L84" s="0" t="n">
        <v>33.68</v>
      </c>
    </row>
    <row r="85" customFormat="false" ht="12.75" hidden="false" customHeight="false" outlineLevel="0" collapsed="false">
      <c r="A85" s="2" t="n">
        <v>38796</v>
      </c>
      <c r="B85" s="3" t="n">
        <v>0.392974537037037</v>
      </c>
      <c r="C85" s="0" t="n">
        <v>436</v>
      </c>
      <c r="D85" s="0" t="n">
        <f aca="false">B$63-F85</f>
        <v>485.736</v>
      </c>
      <c r="E85" s="0" t="n">
        <v>45.98</v>
      </c>
      <c r="F85" s="0" t="n">
        <v>79.914</v>
      </c>
      <c r="G85" s="0" t="n">
        <v>29.278</v>
      </c>
      <c r="H85" s="0" t="n">
        <v>2.915</v>
      </c>
      <c r="I85" s="0" t="n">
        <v>6.14</v>
      </c>
      <c r="J85" s="0" t="n">
        <v>15674</v>
      </c>
      <c r="K85" s="0" t="n">
        <v>134.5354</v>
      </c>
      <c r="L85" s="0" t="n">
        <v>33.7</v>
      </c>
    </row>
    <row r="86" customFormat="false" ht="12.75" hidden="false" customHeight="false" outlineLevel="0" collapsed="false">
      <c r="A86" s="2" t="n">
        <v>38796</v>
      </c>
      <c r="B86" s="3" t="n">
        <v>0.39306712962963</v>
      </c>
      <c r="C86" s="0" t="n">
        <v>444</v>
      </c>
      <c r="D86" s="0" t="n">
        <f aca="false">B$63-F86</f>
        <v>485.647</v>
      </c>
      <c r="E86" s="0" t="n">
        <v>45.99</v>
      </c>
      <c r="F86" s="0" t="n">
        <v>80.003</v>
      </c>
      <c r="G86" s="0" t="n">
        <v>29.279</v>
      </c>
      <c r="H86" s="0" t="n">
        <v>2.889</v>
      </c>
      <c r="I86" s="0" t="n">
        <v>6.15</v>
      </c>
      <c r="J86" s="0" t="n">
        <v>15769</v>
      </c>
      <c r="K86" s="0" t="n">
        <v>135.3474</v>
      </c>
      <c r="L86" s="0" t="n">
        <v>33.74</v>
      </c>
    </row>
    <row r="87" customFormat="false" ht="12.75" hidden="false" customHeight="false" outlineLevel="0" collapsed="false">
      <c r="A87" s="2" t="n">
        <v>38796</v>
      </c>
      <c r="B87" s="3" t="n">
        <v>0.39375</v>
      </c>
      <c r="C87" s="0" t="n">
        <v>503</v>
      </c>
      <c r="D87" s="0" t="n">
        <f aca="false">B$63-F87</f>
        <v>475.247</v>
      </c>
      <c r="E87" s="0" t="n">
        <v>45.89</v>
      </c>
      <c r="F87" s="0" t="n">
        <v>90.403</v>
      </c>
      <c r="G87" s="0" t="n">
        <v>29.29</v>
      </c>
      <c r="H87" s="0" t="n">
        <v>2.941</v>
      </c>
      <c r="I87" s="0" t="n">
        <v>6.24</v>
      </c>
      <c r="J87" s="0" t="n">
        <v>15778</v>
      </c>
      <c r="K87" s="0" t="n">
        <v>135.1979</v>
      </c>
      <c r="L87" s="0" t="n">
        <v>33.94</v>
      </c>
    </row>
    <row r="88" customFormat="false" ht="12.75" hidden="false" customHeight="false" outlineLevel="0" collapsed="false">
      <c r="A88" s="2" t="n">
        <v>38796</v>
      </c>
      <c r="B88" s="3" t="n">
        <v>0.394282407407407</v>
      </c>
      <c r="C88" s="0" t="n">
        <v>549</v>
      </c>
      <c r="D88" s="0" t="n">
        <f aca="false">B$63-F88</f>
        <v>466.187</v>
      </c>
      <c r="E88" s="0" t="n">
        <v>45.71</v>
      </c>
      <c r="F88" s="0" t="n">
        <v>99.463</v>
      </c>
      <c r="G88" s="0" t="n">
        <v>29.296</v>
      </c>
      <c r="H88" s="0" t="n">
        <v>2.915</v>
      </c>
      <c r="I88" s="0" t="n">
        <v>6.31</v>
      </c>
      <c r="J88" s="0" t="n">
        <v>15792</v>
      </c>
      <c r="K88" s="0" t="n">
        <v>134.9456</v>
      </c>
      <c r="L88" s="0" t="n">
        <v>34.3</v>
      </c>
    </row>
    <row r="89" customFormat="false" ht="12.75" hidden="false" customHeight="false" outlineLevel="0" collapsed="false">
      <c r="A89" s="2" t="n">
        <v>38796</v>
      </c>
      <c r="B89" s="3" t="n">
        <v>0.395162037037037</v>
      </c>
      <c r="C89" s="0" t="n">
        <v>625</v>
      </c>
      <c r="D89" s="0" t="n">
        <f aca="false">B$63-F89</f>
        <v>455.567</v>
      </c>
      <c r="E89" s="0" t="n">
        <v>45.56</v>
      </c>
      <c r="F89" s="0" t="n">
        <v>110.083</v>
      </c>
      <c r="G89" s="0" t="n">
        <v>29.316</v>
      </c>
      <c r="H89" s="0" t="n">
        <v>2.889</v>
      </c>
      <c r="I89" s="0" t="n">
        <v>6.41</v>
      </c>
      <c r="J89" s="0" t="n">
        <v>15889</v>
      </c>
      <c r="K89" s="0" t="n">
        <v>135.4138</v>
      </c>
      <c r="L89" s="0" t="n">
        <v>34.46</v>
      </c>
    </row>
    <row r="90" customFormat="false" ht="12.75" hidden="false" customHeight="false" outlineLevel="0" collapsed="false">
      <c r="A90" s="2" t="n">
        <v>38796</v>
      </c>
      <c r="B90" s="3" t="n">
        <v>0.39525462962963</v>
      </c>
      <c r="C90" s="0" t="n">
        <v>633</v>
      </c>
      <c r="D90" s="0" t="n">
        <f aca="false">B$63-F90</f>
        <v>455.483</v>
      </c>
      <c r="E90" s="0" t="n">
        <v>45.57</v>
      </c>
      <c r="F90" s="0" t="n">
        <v>110.167</v>
      </c>
      <c r="G90" s="0" t="n">
        <v>29.317</v>
      </c>
      <c r="H90" s="0" t="n">
        <v>2.915</v>
      </c>
      <c r="I90" s="0" t="n">
        <v>6.41</v>
      </c>
      <c r="J90" s="0" t="n">
        <v>15841</v>
      </c>
      <c r="K90" s="0" t="n">
        <v>135.0094</v>
      </c>
      <c r="L90" s="0" t="n">
        <v>34.48</v>
      </c>
    </row>
    <row r="91" customFormat="false" ht="12.75" hidden="false" customHeight="false" outlineLevel="0" collapsed="false">
      <c r="A91" s="2" t="n">
        <v>38796</v>
      </c>
      <c r="B91" s="3" t="n">
        <v>0.395787037037037</v>
      </c>
      <c r="C91" s="0" t="n">
        <v>679</v>
      </c>
      <c r="D91" s="0" t="n">
        <f aca="false">B$63-F91</f>
        <v>445.684</v>
      </c>
      <c r="E91" s="0" t="n">
        <v>45.56</v>
      </c>
      <c r="F91" s="0" t="n">
        <v>119.966</v>
      </c>
      <c r="G91" s="0" t="n">
        <v>29.324</v>
      </c>
      <c r="H91" s="0" t="n">
        <v>2.915</v>
      </c>
      <c r="I91" s="0" t="n">
        <v>6.46</v>
      </c>
      <c r="J91" s="0" t="n">
        <v>15824</v>
      </c>
      <c r="K91" s="0" t="n">
        <v>134.8228</v>
      </c>
      <c r="L91" s="0" t="n">
        <v>34.56</v>
      </c>
    </row>
    <row r="92" customFormat="false" ht="12.75" hidden="false" customHeight="false" outlineLevel="0" collapsed="false">
      <c r="A92" s="2" t="n">
        <v>38796</v>
      </c>
      <c r="B92" s="3" t="n">
        <v>0.396377314814815</v>
      </c>
      <c r="C92" s="0" t="n">
        <v>730</v>
      </c>
      <c r="D92" s="0" t="n">
        <f aca="false">B$63-F92</f>
        <v>436.705</v>
      </c>
      <c r="E92" s="0" t="n">
        <v>45.52</v>
      </c>
      <c r="F92" s="0" t="n">
        <v>128.945</v>
      </c>
      <c r="G92" s="0" t="n">
        <v>29.336</v>
      </c>
      <c r="H92" s="0" t="n">
        <v>2.941</v>
      </c>
      <c r="I92" s="0" t="n">
        <v>6.51</v>
      </c>
      <c r="J92" s="0" t="n">
        <v>15791</v>
      </c>
      <c r="K92" s="0" t="n">
        <v>134.4149</v>
      </c>
      <c r="L92" s="0" t="n">
        <v>34.67</v>
      </c>
    </row>
    <row r="93" customFormat="false" ht="12.75" hidden="false" customHeight="false" outlineLevel="0" collapsed="false">
      <c r="A93" s="2" t="n">
        <v>38796</v>
      </c>
      <c r="B93" s="3" t="n">
        <v>0.396469907407407</v>
      </c>
      <c r="C93" s="0" t="n">
        <v>738</v>
      </c>
      <c r="D93" s="0" t="n">
        <f aca="false">B$63-F93</f>
        <v>436.574</v>
      </c>
      <c r="E93" s="0" t="n">
        <v>45.53</v>
      </c>
      <c r="F93" s="0" t="n">
        <v>129.076</v>
      </c>
      <c r="G93" s="0" t="n">
        <v>29.337</v>
      </c>
      <c r="H93" s="0" t="n">
        <v>2.889</v>
      </c>
      <c r="I93" s="0" t="n">
        <v>6.51</v>
      </c>
      <c r="J93" s="0" t="n">
        <v>15768</v>
      </c>
      <c r="K93" s="0" t="n">
        <v>134.234</v>
      </c>
      <c r="L93" s="0" t="n">
        <v>34.69</v>
      </c>
    </row>
    <row r="94" customFormat="false" ht="12.75" hidden="false" customHeight="false" outlineLevel="0" collapsed="false">
      <c r="A94" s="2" t="n">
        <v>38796</v>
      </c>
      <c r="B94" s="3" t="n">
        <v>0.397152777777778</v>
      </c>
      <c r="C94" s="0" t="n">
        <v>797</v>
      </c>
      <c r="D94" s="0" t="n">
        <f aca="false">B$63-F94</f>
        <v>425.396</v>
      </c>
      <c r="E94" s="0" t="n">
        <v>45.26</v>
      </c>
      <c r="F94" s="0" t="n">
        <v>140.254</v>
      </c>
      <c r="G94" s="0" t="n">
        <v>29.349</v>
      </c>
      <c r="H94" s="0" t="n">
        <v>2.941</v>
      </c>
      <c r="I94" s="0" t="n">
        <v>6.63</v>
      </c>
      <c r="J94" s="0" t="n">
        <v>16009</v>
      </c>
      <c r="K94" s="0" t="n">
        <v>135.7177</v>
      </c>
      <c r="L94" s="0" t="n">
        <v>33.61</v>
      </c>
    </row>
    <row r="95" customFormat="false" ht="12.75" hidden="false" customHeight="false" outlineLevel="0" collapsed="false">
      <c r="A95" s="2" t="n">
        <v>38796</v>
      </c>
      <c r="B95" s="3" t="n">
        <v>0.397592592592593</v>
      </c>
      <c r="C95" s="0" t="n">
        <v>835</v>
      </c>
      <c r="D95" s="0" t="n">
        <f aca="false">B$63-F95</f>
        <v>415.325</v>
      </c>
      <c r="E95" s="0" t="n">
        <v>45.24</v>
      </c>
      <c r="F95" s="0" t="n">
        <v>150.325</v>
      </c>
      <c r="G95" s="0" t="n">
        <v>29.357</v>
      </c>
      <c r="H95" s="0" t="n">
        <v>2.915</v>
      </c>
      <c r="I95" s="0" t="n">
        <v>6.66</v>
      </c>
      <c r="J95" s="0" t="n">
        <v>16078</v>
      </c>
      <c r="K95" s="0" t="n">
        <v>136.2194</v>
      </c>
      <c r="L95" s="0" t="n">
        <v>33.6</v>
      </c>
    </row>
    <row r="96" customFormat="false" ht="12.75" hidden="false" customHeight="false" outlineLevel="0" collapsed="false">
      <c r="A96" s="2" t="n">
        <v>38796</v>
      </c>
      <c r="B96" s="3" t="n">
        <v>0.398078703703704</v>
      </c>
      <c r="C96" s="0" t="n">
        <v>877</v>
      </c>
      <c r="D96" s="0" t="n">
        <f aca="false">B$63-F96</f>
        <v>404.806</v>
      </c>
      <c r="E96" s="0" t="n">
        <v>44.63</v>
      </c>
      <c r="F96" s="0" t="n">
        <v>160.844</v>
      </c>
      <c r="G96" s="0" t="n">
        <v>29.365</v>
      </c>
      <c r="H96" s="0" t="n">
        <v>2.915</v>
      </c>
      <c r="I96" s="0" t="n">
        <v>6.45</v>
      </c>
      <c r="J96" s="0" t="n">
        <v>16169</v>
      </c>
      <c r="K96" s="0" t="n">
        <v>135.8176</v>
      </c>
      <c r="L96" s="0" t="n">
        <v>31.86</v>
      </c>
    </row>
    <row r="97" customFormat="false" ht="12.75" hidden="false" customHeight="false" outlineLevel="0" collapsed="false">
      <c r="A97" s="2" t="n">
        <v>38796</v>
      </c>
      <c r="B97" s="3" t="n">
        <v>0.398564814814815</v>
      </c>
      <c r="C97" s="0" t="n">
        <v>919</v>
      </c>
      <c r="D97" s="0" t="n">
        <f aca="false">B$63-F97</f>
        <v>394.728</v>
      </c>
      <c r="E97" s="0" t="n">
        <v>44.46</v>
      </c>
      <c r="F97" s="0" t="n">
        <v>170.922</v>
      </c>
      <c r="G97" s="0" t="n">
        <v>29.377</v>
      </c>
      <c r="H97" s="0" t="n">
        <v>2.915</v>
      </c>
      <c r="I97" s="0" t="n">
        <v>6.45</v>
      </c>
      <c r="J97" s="0" t="n">
        <v>16256</v>
      </c>
      <c r="K97" s="0" t="n">
        <v>136.1579</v>
      </c>
      <c r="L97" s="0" t="n">
        <v>31.54</v>
      </c>
    </row>
    <row r="98" customFormat="false" ht="12.75" hidden="false" customHeight="false" outlineLevel="0" collapsed="false">
      <c r="A98" s="2" t="n">
        <v>38796</v>
      </c>
      <c r="B98" s="3" t="n">
        <v>0.398958333333333</v>
      </c>
      <c r="C98" s="0" t="n">
        <v>953</v>
      </c>
      <c r="D98" s="0" t="n">
        <f aca="false">B$63-F98</f>
        <v>386.229</v>
      </c>
      <c r="E98" s="0" t="n">
        <v>44.45</v>
      </c>
      <c r="F98" s="0" t="n">
        <v>179.421</v>
      </c>
      <c r="G98" s="0" t="n">
        <v>29.387</v>
      </c>
      <c r="H98" s="0" t="n">
        <v>2.941</v>
      </c>
      <c r="I98" s="0" t="n">
        <v>6.47</v>
      </c>
      <c r="J98" s="0" t="n">
        <v>16272</v>
      </c>
      <c r="K98" s="0" t="n">
        <v>136.224</v>
      </c>
      <c r="L98" s="0" t="n">
        <v>31.49</v>
      </c>
    </row>
    <row r="99" customFormat="false" ht="12.75" hidden="false" customHeight="false" outlineLevel="0" collapsed="false">
      <c r="A99" s="2" t="n">
        <v>38796</v>
      </c>
      <c r="B99" s="3" t="n">
        <v>0.399537037037037</v>
      </c>
      <c r="C99" s="0" t="n">
        <v>1003</v>
      </c>
      <c r="D99" s="0" t="n">
        <f aca="false">B$63-F99</f>
        <v>374.922</v>
      </c>
      <c r="E99" s="0" t="n">
        <v>44.43</v>
      </c>
      <c r="F99" s="0" t="n">
        <v>190.728</v>
      </c>
      <c r="G99" s="0" t="n">
        <v>29.402</v>
      </c>
      <c r="H99" s="0" t="n">
        <v>2.863</v>
      </c>
      <c r="I99" s="0" t="n">
        <v>6.5</v>
      </c>
      <c r="J99" s="0" t="n">
        <v>16185</v>
      </c>
      <c r="K99" s="0" t="n">
        <v>135.3963</v>
      </c>
      <c r="L99" s="0" t="n">
        <v>31.44</v>
      </c>
    </row>
    <row r="100" customFormat="false" ht="12.75" hidden="false" customHeight="false" outlineLevel="0" collapsed="false">
      <c r="A100" s="2" t="n">
        <v>38796</v>
      </c>
      <c r="B100" s="3" t="n">
        <v>0.399976851851852</v>
      </c>
      <c r="C100" s="0" t="n">
        <v>1041</v>
      </c>
      <c r="D100" s="0" t="n">
        <f aca="false">B$63-F100</f>
        <v>366.08</v>
      </c>
      <c r="E100" s="0" t="n">
        <v>44.44</v>
      </c>
      <c r="F100" s="0" t="n">
        <v>199.57</v>
      </c>
      <c r="G100" s="0" t="n">
        <v>29.411</v>
      </c>
      <c r="H100" s="0" t="n">
        <v>2.941</v>
      </c>
      <c r="I100" s="0" t="n">
        <v>6.71</v>
      </c>
      <c r="J100" s="0" t="n">
        <v>16113</v>
      </c>
      <c r="K100" s="0" t="n">
        <v>134.7741</v>
      </c>
      <c r="L100" s="0" t="n">
        <v>32.15</v>
      </c>
    </row>
    <row r="101" customFormat="false" ht="12.75" hidden="false" customHeight="false" outlineLevel="0" collapsed="false">
      <c r="A101" s="2" t="n">
        <v>38796</v>
      </c>
      <c r="B101" s="3" t="n">
        <v>0.400266203703704</v>
      </c>
      <c r="C101" s="0" t="n">
        <v>1066</v>
      </c>
      <c r="D101" s="0" t="n">
        <f aca="false">B$63-F101</f>
        <v>365.863</v>
      </c>
      <c r="E101" s="0" t="n">
        <v>44.88</v>
      </c>
      <c r="F101" s="0" t="n">
        <v>199.787</v>
      </c>
      <c r="G101" s="0" t="n">
        <v>29.414</v>
      </c>
      <c r="H101" s="0" t="n">
        <v>2.915</v>
      </c>
      <c r="I101" s="0" t="n">
        <v>6.79</v>
      </c>
      <c r="J101" s="0" t="n">
        <v>15865</v>
      </c>
      <c r="K101" s="0" t="n">
        <v>133.5252</v>
      </c>
      <c r="L101" s="0" t="n">
        <v>83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79" activeCellId="0" sqref="N7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5.85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3</v>
      </c>
      <c r="B3" s="2" t="n">
        <v>38796</v>
      </c>
      <c r="C3" s="3" t="n">
        <v>0.538402777777778</v>
      </c>
      <c r="D3" s="3"/>
    </row>
    <row r="4" customFormat="false" ht="12.75" hidden="false" customHeight="false" outlineLevel="0" collapsed="false">
      <c r="A4" s="0" t="s">
        <v>4</v>
      </c>
      <c r="B4" s="0" t="s">
        <v>81</v>
      </c>
    </row>
    <row r="5" customFormat="false" ht="12.75" hidden="false" customHeight="false" outlineLevel="0" collapsed="false">
      <c r="A5" s="0" t="s">
        <v>6</v>
      </c>
      <c r="B5" s="0" t="n">
        <v>4.533</v>
      </c>
    </row>
    <row r="7" customFormat="false" ht="12.75" hidden="false" customHeight="false" outlineLevel="0" collapsed="false">
      <c r="A7" s="0" t="s">
        <v>7</v>
      </c>
      <c r="B7" s="0" t="n">
        <v>32034</v>
      </c>
    </row>
    <row r="8" customFormat="false" ht="12.75" hidden="false" customHeight="false" outlineLevel="0" collapsed="false">
      <c r="A8" s="0" t="s">
        <v>8</v>
      </c>
      <c r="B8" s="0" t="n">
        <v>1.46</v>
      </c>
    </row>
    <row r="9" customFormat="false" ht="12.75" hidden="false" customHeight="false" outlineLevel="0" collapsed="false">
      <c r="A9" s="0" t="s">
        <v>9</v>
      </c>
      <c r="B9" s="0" t="s">
        <v>10</v>
      </c>
    </row>
    <row r="11" customFormat="false" ht="12.75" hidden="false" customHeight="false" outlineLevel="0" collapsed="false">
      <c r="A11" s="0" t="s">
        <v>11</v>
      </c>
      <c r="C11" s="0" t="s">
        <v>82</v>
      </c>
    </row>
    <row r="13" customFormat="false" ht="12.75" hidden="false" customHeight="false" outlineLevel="0" collapsed="false">
      <c r="A13" s="0" t="s">
        <v>13</v>
      </c>
      <c r="B13" s="2" t="n">
        <v>38796</v>
      </c>
      <c r="C13" s="3" t="n">
        <v>0.411203703703704</v>
      </c>
      <c r="D13" s="3"/>
    </row>
    <row r="14" customFormat="false" ht="12.75" hidden="false" customHeight="false" outlineLevel="0" collapsed="false">
      <c r="A14" s="0" t="s">
        <v>14</v>
      </c>
      <c r="B14" s="2" t="n">
        <v>38796</v>
      </c>
      <c r="C14" s="3" t="n">
        <v>0.411203703703704</v>
      </c>
      <c r="D14" s="3"/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6</v>
      </c>
    </row>
    <row r="17" customFormat="false" ht="12.75" hidden="false" customHeight="false" outlineLevel="0" collapsed="false">
      <c r="A17" s="0" t="s">
        <v>17</v>
      </c>
    </row>
    <row r="18" customFormat="false" ht="12.75" hidden="false" customHeight="false" outlineLevel="0" collapsed="false">
      <c r="A18" s="0" t="s">
        <v>18</v>
      </c>
      <c r="B18" s="0" t="s">
        <v>19</v>
      </c>
    </row>
    <row r="19" customFormat="false" ht="12.75" hidden="false" customHeight="false" outlineLevel="0" collapsed="false">
      <c r="A19" s="0" t="s">
        <v>20</v>
      </c>
      <c r="B19" s="0" t="s">
        <v>19</v>
      </c>
    </row>
    <row r="20" customFormat="false" ht="12.75" hidden="false" customHeight="false" outlineLevel="0" collapsed="false">
      <c r="A20" s="0" t="s">
        <v>21</v>
      </c>
    </row>
    <row r="21" customFormat="false" ht="12.75" hidden="false" customHeight="false" outlineLevel="0" collapsed="false">
      <c r="A21" s="0" t="s">
        <v>22</v>
      </c>
      <c r="B21" s="0" t="n">
        <v>0</v>
      </c>
      <c r="C21" s="0" t="s">
        <v>23</v>
      </c>
    </row>
    <row r="22" customFormat="false" ht="12.75" hidden="false" customHeight="false" outlineLevel="0" collapsed="false">
      <c r="A22" s="0" t="s">
        <v>24</v>
      </c>
      <c r="B22" s="0" t="n">
        <v>26</v>
      </c>
    </row>
    <row r="25" customFormat="false" ht="12.75" hidden="false" customHeight="false" outlineLevel="0" collapsed="false">
      <c r="A25" s="0" t="s">
        <v>25</v>
      </c>
      <c r="B25" s="0" t="n">
        <v>26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0" t="s">
        <v>27</v>
      </c>
      <c r="B28" s="0" t="s">
        <v>28</v>
      </c>
    </row>
    <row r="29" customFormat="false" ht="12.75" hidden="false" customHeight="false" outlineLevel="0" collapsed="false">
      <c r="A29" s="0" t="s">
        <v>29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0" t="s">
        <v>27</v>
      </c>
      <c r="B32" s="0" t="s">
        <v>31</v>
      </c>
    </row>
    <row r="33" customFormat="false" ht="12.75" hidden="false" customHeight="false" outlineLevel="0" collapsed="false">
      <c r="A33" s="0" t="s">
        <v>29</v>
      </c>
      <c r="B33" s="0" t="s">
        <v>32</v>
      </c>
    </row>
    <row r="34" customFormat="false" ht="12.75" hidden="false" customHeight="false" outlineLevel="0" collapsed="false">
      <c r="A34" s="0" t="s">
        <v>33</v>
      </c>
      <c r="B34" s="0" t="s">
        <v>34</v>
      </c>
    </row>
    <row r="35" customFormat="false" ht="12.75" hidden="false" customHeight="false" outlineLevel="0" collapsed="false">
      <c r="A35" s="0" t="s">
        <v>35</v>
      </c>
      <c r="C35" s="0" t="s">
        <v>36</v>
      </c>
    </row>
    <row r="36" customFormat="false" ht="12.75" hidden="false" customHeight="false" outlineLevel="0" collapsed="false">
      <c r="A36" s="0" t="s">
        <v>37</v>
      </c>
      <c r="B36" s="0" t="s">
        <v>38</v>
      </c>
    </row>
    <row r="37" customFormat="false" ht="12.75" hidden="false" customHeight="false" outlineLevel="0" collapsed="false">
      <c r="A37" s="0" t="s">
        <v>39</v>
      </c>
      <c r="B37" s="0" t="s">
        <v>40</v>
      </c>
    </row>
    <row r="39" customFormat="false" ht="12.75" hidden="false" customHeight="false" outlineLevel="0" collapsed="false">
      <c r="A39" s="0" t="s">
        <v>41</v>
      </c>
    </row>
    <row r="40" customFormat="false" ht="12.75" hidden="false" customHeight="false" outlineLevel="0" collapsed="false">
      <c r="A40" s="0" t="s">
        <v>27</v>
      </c>
      <c r="B40" s="0" t="s">
        <v>42</v>
      </c>
    </row>
    <row r="41" customFormat="false" ht="12.75" hidden="false" customHeight="false" outlineLevel="0" collapsed="false">
      <c r="A41" s="0" t="s">
        <v>29</v>
      </c>
    </row>
    <row r="43" customFormat="false" ht="12.75" hidden="false" customHeight="false" outlineLevel="0" collapsed="false">
      <c r="A43" s="0" t="s">
        <v>43</v>
      </c>
    </row>
    <row r="44" customFormat="false" ht="12.75" hidden="false" customHeight="false" outlineLevel="0" collapsed="false">
      <c r="A44" s="0" t="s">
        <v>27</v>
      </c>
      <c r="B44" s="0" t="s">
        <v>44</v>
      </c>
    </row>
    <row r="45" customFormat="false" ht="12.75" hidden="false" customHeight="false" outlineLevel="0" collapsed="false">
      <c r="A45" s="0" t="s">
        <v>29</v>
      </c>
    </row>
    <row r="47" customFormat="false" ht="12.75" hidden="false" customHeight="false" outlineLevel="0" collapsed="false">
      <c r="A47" s="0" t="s">
        <v>45</v>
      </c>
    </row>
    <row r="48" customFormat="false" ht="12.75" hidden="false" customHeight="false" outlineLevel="0" collapsed="false">
      <c r="A48" s="0" t="s">
        <v>27</v>
      </c>
      <c r="B48" s="0" t="s">
        <v>46</v>
      </c>
    </row>
    <row r="49" customFormat="false" ht="12.75" hidden="false" customHeight="false" outlineLevel="0" collapsed="false">
      <c r="A49" s="0" t="s">
        <v>29</v>
      </c>
    </row>
    <row r="51" customFormat="false" ht="12.75" hidden="false" customHeight="false" outlineLevel="0" collapsed="false">
      <c r="A51" s="0" t="s">
        <v>47</v>
      </c>
    </row>
    <row r="52" customFormat="false" ht="12.75" hidden="false" customHeight="false" outlineLevel="0" collapsed="false">
      <c r="A52" s="0" t="s">
        <v>27</v>
      </c>
      <c r="B52" s="0" t="s">
        <v>48</v>
      </c>
    </row>
    <row r="53" customFormat="false" ht="12.75" hidden="false" customHeight="false" outlineLevel="0" collapsed="false">
      <c r="A53" s="0" t="s">
        <v>29</v>
      </c>
    </row>
    <row r="55" customFormat="false" ht="12.75" hidden="false" customHeight="false" outlineLevel="0" collapsed="false">
      <c r="A55" s="0" t="s">
        <v>47</v>
      </c>
    </row>
    <row r="56" customFormat="false" ht="12.75" hidden="false" customHeight="false" outlineLevel="0" collapsed="false">
      <c r="A56" s="0" t="s">
        <v>27</v>
      </c>
      <c r="B56" s="0" t="s">
        <v>49</v>
      </c>
    </row>
    <row r="57" customFormat="false" ht="12.75" hidden="false" customHeight="false" outlineLevel="0" collapsed="false">
      <c r="A57" s="0" t="s">
        <v>29</v>
      </c>
    </row>
    <row r="59" customFormat="false" ht="12.75" hidden="false" customHeight="false" outlineLevel="0" collapsed="false">
      <c r="A59" s="0" t="s">
        <v>50</v>
      </c>
    </row>
    <row r="60" customFormat="false" ht="12.75" hidden="false" customHeight="false" outlineLevel="0" collapsed="false">
      <c r="A60" s="0" t="s">
        <v>27</v>
      </c>
      <c r="B60" s="0" t="s">
        <v>51</v>
      </c>
    </row>
    <row r="61" customFormat="false" ht="12.75" hidden="false" customHeight="false" outlineLevel="0" collapsed="false">
      <c r="A61" s="0" t="s">
        <v>29</v>
      </c>
    </row>
    <row r="63" customFormat="false" ht="12.75" hidden="false" customHeight="false" outlineLevel="0" collapsed="false">
      <c r="A63" s="0" t="s">
        <v>52</v>
      </c>
      <c r="B63" s="0" t="n">
        <f aca="false">'Winchell Bay'!B63</f>
        <v>565.65</v>
      </c>
    </row>
    <row r="64" customFormat="false" ht="12.75" hidden="false" customHeight="false" outlineLevel="0" collapsed="false">
      <c r="E64" s="0" t="s">
        <v>53</v>
      </c>
      <c r="F64" s="0" t="s">
        <v>54</v>
      </c>
      <c r="G64" s="0" t="s">
        <v>55</v>
      </c>
      <c r="H64" s="0" t="s">
        <v>56</v>
      </c>
      <c r="I64" s="0" t="s">
        <v>57</v>
      </c>
      <c r="J64" s="0" t="s">
        <v>58</v>
      </c>
      <c r="K64" s="0" t="s">
        <v>58</v>
      </c>
      <c r="L64" s="0" t="s">
        <v>59</v>
      </c>
    </row>
    <row r="65" customFormat="false" ht="12.75" hidden="false" customHeight="false" outlineLevel="0" collapsed="false">
      <c r="D65" s="0" t="s">
        <v>60</v>
      </c>
      <c r="E65" s="0" t="s">
        <v>28</v>
      </c>
      <c r="F65" s="0" t="s">
        <v>31</v>
      </c>
      <c r="G65" s="0" t="s">
        <v>61</v>
      </c>
      <c r="H65" s="0" t="s">
        <v>62</v>
      </c>
      <c r="I65" s="0" t="s">
        <v>46</v>
      </c>
      <c r="J65" s="0" t="s">
        <v>63</v>
      </c>
      <c r="K65" s="0" t="s">
        <v>64</v>
      </c>
      <c r="L65" s="0" t="s">
        <v>65</v>
      </c>
    </row>
    <row r="66" customFormat="false" ht="12.75" hidden="false" customHeight="false" outlineLevel="0" collapsed="false">
      <c r="A66" s="0" t="s">
        <v>66</v>
      </c>
      <c r="B66" s="0" t="s">
        <v>67</v>
      </c>
      <c r="C66" s="0" t="s">
        <v>68</v>
      </c>
      <c r="D66" s="0" t="s">
        <v>69</v>
      </c>
      <c r="E66" s="0" t="s">
        <v>23</v>
      </c>
      <c r="F66" s="0" t="s">
        <v>70</v>
      </c>
      <c r="G66" s="0" t="s">
        <v>71</v>
      </c>
      <c r="H66" s="0" t="s">
        <v>72</v>
      </c>
      <c r="I66" s="0" t="s">
        <v>46</v>
      </c>
      <c r="J66" s="0" t="s">
        <v>73</v>
      </c>
      <c r="K66" s="0" t="s">
        <v>74</v>
      </c>
      <c r="L66" s="0" t="s">
        <v>75</v>
      </c>
    </row>
    <row r="67" customFormat="false" ht="12.75" hidden="false" customHeight="false" outlineLevel="0" collapsed="false">
      <c r="A67" s="0" t="s">
        <v>76</v>
      </c>
      <c r="B67" s="0" t="s">
        <v>76</v>
      </c>
      <c r="C67" s="0" t="s">
        <v>77</v>
      </c>
      <c r="E67" s="0" t="s">
        <v>78</v>
      </c>
      <c r="F67" s="0" t="s">
        <v>78</v>
      </c>
      <c r="G67" s="0" t="s">
        <v>78</v>
      </c>
      <c r="H67" s="0" t="s">
        <v>78</v>
      </c>
      <c r="I67" s="0" t="s">
        <v>78</v>
      </c>
      <c r="J67" s="0" t="s">
        <v>78</v>
      </c>
      <c r="K67" s="0" t="s">
        <v>78</v>
      </c>
      <c r="L67" s="0" t="s">
        <v>78</v>
      </c>
    </row>
    <row r="68" customFormat="false" ht="12.75" hidden="false" customHeight="false" outlineLevel="0" collapsed="false">
      <c r="A68" s="2" t="n">
        <v>38796</v>
      </c>
      <c r="B68" s="3" t="n">
        <v>0.411539351851852</v>
      </c>
      <c r="C68" s="0" t="n">
        <v>29</v>
      </c>
      <c r="D68" s="0" t="n">
        <f aca="false">B$63-F68</f>
        <v>564.48</v>
      </c>
      <c r="E68" s="0" t="n">
        <v>52.18</v>
      </c>
      <c r="F68" s="0" t="n">
        <v>1.17</v>
      </c>
      <c r="G68" s="0" t="n">
        <v>29.194</v>
      </c>
      <c r="H68" s="0" t="n">
        <v>2.941</v>
      </c>
      <c r="I68" s="0" t="n">
        <v>7.5</v>
      </c>
      <c r="J68" s="0" t="n">
        <v>14790</v>
      </c>
      <c r="K68" s="0" t="n">
        <v>138.1838</v>
      </c>
      <c r="L68" s="0" t="n">
        <v>30.96</v>
      </c>
    </row>
    <row r="69" customFormat="false" ht="12.75" hidden="false" customHeight="false" outlineLevel="0" collapsed="false">
      <c r="A69" s="2" t="n">
        <v>38796</v>
      </c>
      <c r="B69" s="3" t="n">
        <v>0.411979166666667</v>
      </c>
      <c r="C69" s="0" t="n">
        <v>67</v>
      </c>
      <c r="D69" s="0" t="n">
        <f aca="false">B$63-F69</f>
        <v>562.529</v>
      </c>
      <c r="E69" s="0" t="n">
        <v>52.16</v>
      </c>
      <c r="F69" s="0" t="n">
        <v>3.121</v>
      </c>
      <c r="G69" s="0" t="n">
        <v>29.193</v>
      </c>
      <c r="H69" s="0" t="n">
        <v>2.941</v>
      </c>
      <c r="I69" s="0" t="n">
        <v>7.39</v>
      </c>
      <c r="J69" s="0" t="n">
        <v>14934</v>
      </c>
      <c r="K69" s="0" t="n">
        <v>139.5035</v>
      </c>
      <c r="L69" s="0" t="n">
        <v>30.87</v>
      </c>
    </row>
    <row r="70" customFormat="false" ht="12.75" hidden="false" customHeight="false" outlineLevel="0" collapsed="false">
      <c r="A70" s="2" t="n">
        <v>38796</v>
      </c>
      <c r="B70" s="3" t="n">
        <v>0.412511574074074</v>
      </c>
      <c r="C70" s="0" t="n">
        <v>113</v>
      </c>
      <c r="D70" s="0" t="n">
        <f aca="false">B$63-F70</f>
        <v>559.466</v>
      </c>
      <c r="E70" s="0" t="n">
        <v>51.94</v>
      </c>
      <c r="F70" s="0" t="n">
        <v>6.184</v>
      </c>
      <c r="G70" s="0" t="n">
        <v>29.191</v>
      </c>
      <c r="H70" s="0" t="n">
        <v>2.915</v>
      </c>
      <c r="I70" s="0" t="n">
        <v>7.32</v>
      </c>
      <c r="J70" s="0" t="n">
        <v>15034</v>
      </c>
      <c r="K70" s="0" t="n">
        <v>140.0517</v>
      </c>
      <c r="L70" s="0" t="n">
        <v>30.76</v>
      </c>
    </row>
    <row r="71" customFormat="false" ht="12.75" hidden="false" customHeight="false" outlineLevel="0" collapsed="false">
      <c r="A71" s="2" t="n">
        <v>38796</v>
      </c>
      <c r="B71" s="3" t="n">
        <v>0.412939814814815</v>
      </c>
      <c r="C71" s="0" t="n">
        <v>150</v>
      </c>
      <c r="D71" s="0" t="n">
        <f aca="false">B$63-F71</f>
        <v>556.531</v>
      </c>
      <c r="E71" s="0" t="n">
        <v>51.99</v>
      </c>
      <c r="F71" s="0" t="n">
        <v>9.119</v>
      </c>
      <c r="G71" s="0" t="n">
        <v>29.193</v>
      </c>
      <c r="H71" s="0" t="n">
        <v>2.941</v>
      </c>
      <c r="I71" s="0" t="n">
        <v>7.29</v>
      </c>
      <c r="J71" s="0" t="n">
        <v>14928</v>
      </c>
      <c r="K71" s="0" t="n">
        <v>139.1386</v>
      </c>
      <c r="L71" s="0" t="n">
        <v>30.72</v>
      </c>
    </row>
    <row r="72" customFormat="false" ht="12.75" hidden="false" customHeight="false" outlineLevel="0" collapsed="false">
      <c r="A72" s="2" t="n">
        <v>38796</v>
      </c>
      <c r="B72" s="3" t="n">
        <v>0.413425925925926</v>
      </c>
      <c r="C72" s="0" t="n">
        <v>192</v>
      </c>
      <c r="D72" s="0" t="n">
        <f aca="false">B$63-F72</f>
        <v>553.739</v>
      </c>
      <c r="E72" s="0" t="n">
        <v>51.67</v>
      </c>
      <c r="F72" s="0" t="n">
        <v>11.911</v>
      </c>
      <c r="G72" s="0" t="n">
        <v>29.196</v>
      </c>
      <c r="H72" s="0" t="n">
        <v>2.915</v>
      </c>
      <c r="I72" s="0" t="n">
        <v>7.07</v>
      </c>
      <c r="J72" s="0" t="n">
        <v>14905</v>
      </c>
      <c r="K72" s="0" t="n">
        <v>138.332</v>
      </c>
      <c r="L72" s="0" t="n">
        <v>30.42</v>
      </c>
    </row>
    <row r="73" customFormat="false" ht="12.75" hidden="false" customHeight="false" outlineLevel="0" collapsed="false">
      <c r="A73" s="2" t="n">
        <v>38796</v>
      </c>
      <c r="B73" s="3" t="n">
        <v>0.41400462962963</v>
      </c>
      <c r="C73" s="0" t="n">
        <v>242</v>
      </c>
      <c r="D73" s="0" t="n">
        <f aca="false">B$63-F73</f>
        <v>550.397</v>
      </c>
      <c r="E73" s="0" t="n">
        <v>51.38</v>
      </c>
      <c r="F73" s="0" t="n">
        <v>15.253</v>
      </c>
      <c r="G73" s="0" t="n">
        <v>29.202</v>
      </c>
      <c r="H73" s="0" t="n">
        <v>2.915</v>
      </c>
      <c r="I73" s="0" t="n">
        <v>7.22</v>
      </c>
      <c r="J73" s="0" t="n">
        <v>14773</v>
      </c>
      <c r="K73" s="0" t="n">
        <v>136.5745</v>
      </c>
      <c r="L73" s="0" t="n">
        <v>30.08</v>
      </c>
    </row>
    <row r="74" customFormat="false" ht="12.75" hidden="false" customHeight="false" outlineLevel="0" collapsed="false">
      <c r="A74" s="2" t="n">
        <v>38796</v>
      </c>
      <c r="B74" s="3" t="n">
        <v>0.41462962962963</v>
      </c>
      <c r="C74" s="0" t="n">
        <v>296</v>
      </c>
      <c r="D74" s="0" t="n">
        <f aca="false">B$63-F74</f>
        <v>547.619</v>
      </c>
      <c r="E74" s="0" t="n">
        <v>51.25</v>
      </c>
      <c r="F74" s="0" t="n">
        <v>18.031</v>
      </c>
      <c r="G74" s="0" t="n">
        <v>29.206</v>
      </c>
      <c r="H74" s="0" t="n">
        <v>2.915</v>
      </c>
      <c r="I74" s="0" t="n">
        <v>7.13</v>
      </c>
      <c r="J74" s="0" t="n">
        <v>14598</v>
      </c>
      <c r="K74" s="0" t="n">
        <v>134.7216</v>
      </c>
      <c r="L74" s="0" t="n">
        <v>30.6</v>
      </c>
    </row>
    <row r="75" customFormat="false" ht="12.75" hidden="false" customHeight="false" outlineLevel="0" collapsed="false">
      <c r="A75" s="2" t="n">
        <v>38796</v>
      </c>
      <c r="B75" s="3" t="n">
        <v>0.415300925925926</v>
      </c>
      <c r="C75" s="0" t="n">
        <v>354</v>
      </c>
      <c r="D75" s="0" t="n">
        <f aca="false">B$63-F75</f>
        <v>544.534</v>
      </c>
      <c r="E75" s="0" t="n">
        <v>50.91</v>
      </c>
      <c r="F75" s="0" t="n">
        <v>21.116</v>
      </c>
      <c r="G75" s="0" t="n">
        <v>29.208</v>
      </c>
      <c r="H75" s="0" t="n">
        <v>2.889</v>
      </c>
      <c r="I75" s="0" t="n">
        <v>7.01</v>
      </c>
      <c r="J75" s="0" t="n">
        <v>14515</v>
      </c>
      <c r="K75" s="0" t="n">
        <v>133.343</v>
      </c>
      <c r="L75" s="0" t="n">
        <v>32.67</v>
      </c>
    </row>
    <row r="76" customFormat="false" ht="12.75" hidden="false" customHeight="false" outlineLevel="0" collapsed="false">
      <c r="A76" s="2" t="n">
        <v>38796</v>
      </c>
      <c r="B76" s="3" t="n">
        <v>0.415972222222222</v>
      </c>
      <c r="C76" s="0" t="n">
        <v>412</v>
      </c>
      <c r="D76" s="0" t="n">
        <f aca="false">B$63-F76</f>
        <v>534.547</v>
      </c>
      <c r="E76" s="0" t="n">
        <v>49.3</v>
      </c>
      <c r="F76" s="0" t="n">
        <v>31.103</v>
      </c>
      <c r="G76" s="0" t="n">
        <v>29.211</v>
      </c>
      <c r="H76" s="0" t="n">
        <v>2.863</v>
      </c>
      <c r="I76" s="0" t="n">
        <v>7.1</v>
      </c>
      <c r="J76" s="0" t="n">
        <v>15195</v>
      </c>
      <c r="K76" s="0" t="n">
        <v>136.6904</v>
      </c>
      <c r="L76" s="0" t="n">
        <v>56.88</v>
      </c>
    </row>
    <row r="77" customFormat="false" ht="12.75" hidden="false" customHeight="false" outlineLevel="0" collapsed="false">
      <c r="A77" s="2" t="n">
        <v>38796</v>
      </c>
      <c r="B77" s="3" t="n">
        <v>0.416793981481481</v>
      </c>
      <c r="C77" s="0" t="n">
        <v>483</v>
      </c>
      <c r="D77" s="0" t="n">
        <f aca="false">B$63-F77</f>
        <v>524.752</v>
      </c>
      <c r="E77" s="0" t="n">
        <v>47.06</v>
      </c>
      <c r="F77" s="0" t="n">
        <v>40.898</v>
      </c>
      <c r="G77" s="0" t="n">
        <v>29.218</v>
      </c>
      <c r="H77" s="0" t="n">
        <v>2.889</v>
      </c>
      <c r="I77" s="0" t="n">
        <v>7.08</v>
      </c>
      <c r="J77" s="0" t="n">
        <v>15677</v>
      </c>
      <c r="K77" s="0" t="n">
        <v>136.8301</v>
      </c>
      <c r="L77" s="0" t="n">
        <v>47.98</v>
      </c>
    </row>
    <row r="78" customFormat="false" ht="12.75" hidden="false" customHeight="false" outlineLevel="0" collapsed="false">
      <c r="A78" s="2" t="n">
        <v>38796</v>
      </c>
      <c r="B78" s="3" t="n">
        <v>0.417222222222222</v>
      </c>
      <c r="C78" s="0" t="n">
        <v>520</v>
      </c>
      <c r="D78" s="0" t="n">
        <f aca="false">B$63-F78</f>
        <v>514.594</v>
      </c>
      <c r="E78" s="0" t="n">
        <v>46.21</v>
      </c>
      <c r="F78" s="0" t="n">
        <v>51.056</v>
      </c>
      <c r="G78" s="0" t="n">
        <v>29.224</v>
      </c>
      <c r="H78" s="0" t="n">
        <v>2.915</v>
      </c>
      <c r="I78" s="0" t="n">
        <v>7.02</v>
      </c>
      <c r="J78" s="0" t="n">
        <v>15707</v>
      </c>
      <c r="K78" s="0" t="n">
        <v>135.4823</v>
      </c>
      <c r="L78" s="0" t="n">
        <v>37.26</v>
      </c>
    </row>
    <row r="79" customFormat="false" ht="12.75" hidden="false" customHeight="false" outlineLevel="0" collapsed="false">
      <c r="A79" s="2" t="n">
        <v>38796</v>
      </c>
      <c r="B79" s="3" t="n">
        <v>0.417662037037037</v>
      </c>
      <c r="C79" s="0" t="n">
        <v>558</v>
      </c>
      <c r="D79" s="0" t="n">
        <f aca="false">B$63-F79</f>
        <v>504.698</v>
      </c>
      <c r="E79" s="0" t="n">
        <v>45.94</v>
      </c>
      <c r="F79" s="0" t="n">
        <v>60.952</v>
      </c>
      <c r="G79" s="0" t="n">
        <v>29.236</v>
      </c>
      <c r="H79" s="0" t="n">
        <v>2.915</v>
      </c>
      <c r="I79" s="0" t="n">
        <v>6.91</v>
      </c>
      <c r="J79" s="0" t="n">
        <v>15686</v>
      </c>
      <c r="K79" s="0" t="n">
        <v>134.7534</v>
      </c>
      <c r="L79" s="0" t="n">
        <v>35.18</v>
      </c>
    </row>
    <row r="80" customFormat="false" ht="12.75" hidden="false" customHeight="false" outlineLevel="0" collapsed="false">
      <c r="A80" s="2" t="n">
        <v>38796</v>
      </c>
      <c r="B80" s="3" t="n">
        <v>0.418773148148148</v>
      </c>
      <c r="C80" s="0" t="n">
        <v>654</v>
      </c>
      <c r="D80" s="0" t="n">
        <f aca="false">B$63-F80</f>
        <v>494.924</v>
      </c>
      <c r="E80" s="0" t="n">
        <v>45.85</v>
      </c>
      <c r="F80" s="0" t="n">
        <v>70.726</v>
      </c>
      <c r="G80" s="0" t="n">
        <v>29.262</v>
      </c>
      <c r="H80" s="0" t="n">
        <v>2.915</v>
      </c>
      <c r="I80" s="0" t="n">
        <v>6.84</v>
      </c>
      <c r="J80" s="0" t="n">
        <v>15874</v>
      </c>
      <c r="K80" s="0" t="n">
        <v>136.0777</v>
      </c>
      <c r="L80" s="0" t="n">
        <v>35.12</v>
      </c>
    </row>
    <row r="81" customFormat="false" ht="12.75" hidden="false" customHeight="false" outlineLevel="0" collapsed="false">
      <c r="A81" s="2" t="n">
        <v>38796</v>
      </c>
      <c r="B81" s="3" t="n">
        <v>0.419537037037037</v>
      </c>
      <c r="C81" s="0" t="n">
        <v>720</v>
      </c>
      <c r="D81" s="0" t="n">
        <f aca="false">B$63-F81</f>
        <v>484.553</v>
      </c>
      <c r="E81" s="0" t="n">
        <v>45.77</v>
      </c>
      <c r="F81" s="0" t="n">
        <v>81.097</v>
      </c>
      <c r="G81" s="0" t="n">
        <v>29.272</v>
      </c>
      <c r="H81" s="0" t="n">
        <v>2.915</v>
      </c>
      <c r="I81" s="0" t="n">
        <v>6.81</v>
      </c>
      <c r="J81" s="0" t="n">
        <v>15860</v>
      </c>
      <c r="K81" s="0" t="n">
        <v>135.7583</v>
      </c>
      <c r="L81" s="0" t="n">
        <v>35.13</v>
      </c>
    </row>
    <row r="82" customFormat="false" ht="12.75" hidden="false" customHeight="false" outlineLevel="0" collapsed="false">
      <c r="A82" s="2" t="n">
        <v>38796</v>
      </c>
      <c r="B82" s="3" t="n">
        <v>0.419930555555556</v>
      </c>
      <c r="C82" s="0" t="n">
        <v>754</v>
      </c>
      <c r="D82" s="0" t="n">
        <f aca="false">B$63-F82</f>
        <v>474.981</v>
      </c>
      <c r="E82" s="0" t="n">
        <v>45.73</v>
      </c>
      <c r="F82" s="0" t="n">
        <v>90.669</v>
      </c>
      <c r="G82" s="0" t="n">
        <v>29.279</v>
      </c>
      <c r="H82" s="0" t="n">
        <v>2.915</v>
      </c>
      <c r="I82" s="0" t="n">
        <v>6.79</v>
      </c>
      <c r="J82" s="0" t="n">
        <v>15844</v>
      </c>
      <c r="K82" s="0" t="n">
        <v>135.5134</v>
      </c>
      <c r="L82" s="0" t="n">
        <v>34.7</v>
      </c>
    </row>
    <row r="83" customFormat="false" ht="12.75" hidden="false" customHeight="false" outlineLevel="0" collapsed="false">
      <c r="A83" s="2" t="n">
        <v>38796</v>
      </c>
      <c r="B83" s="3" t="n">
        <v>0.420601851851852</v>
      </c>
      <c r="C83" s="0" t="n">
        <v>812</v>
      </c>
      <c r="D83" s="0" t="n">
        <f aca="false">B$63-F83</f>
        <v>464.605</v>
      </c>
      <c r="E83" s="0" t="n">
        <v>45.59</v>
      </c>
      <c r="F83" s="0" t="n">
        <v>101.045</v>
      </c>
      <c r="G83" s="0" t="n">
        <v>29.296</v>
      </c>
      <c r="H83" s="0" t="n">
        <v>2.915</v>
      </c>
      <c r="I83" s="0" t="n">
        <v>6.75</v>
      </c>
      <c r="J83" s="0" t="n">
        <v>15939</v>
      </c>
      <c r="K83" s="0" t="n">
        <v>135.9847</v>
      </c>
      <c r="L83" s="0" t="n">
        <v>34.16</v>
      </c>
    </row>
    <row r="84" customFormat="false" ht="12.75" hidden="false" customHeight="false" outlineLevel="0" collapsed="false">
      <c r="A84" s="2" t="n">
        <v>38796</v>
      </c>
      <c r="B84" s="3" t="n">
        <v>0.420983796296296</v>
      </c>
      <c r="C84" s="0" t="n">
        <v>845</v>
      </c>
      <c r="D84" s="0" t="n">
        <f aca="false">B$63-F84</f>
        <v>454.47</v>
      </c>
      <c r="E84" s="0" t="n">
        <v>45.45</v>
      </c>
      <c r="F84" s="0" t="n">
        <v>111.18</v>
      </c>
      <c r="G84" s="0" t="n">
        <v>29.305</v>
      </c>
      <c r="H84" s="0" t="n">
        <v>2.915</v>
      </c>
      <c r="I84" s="0" t="n">
        <v>6.73</v>
      </c>
      <c r="J84" s="0" t="n">
        <v>15961</v>
      </c>
      <c r="K84" s="0" t="n">
        <v>135.8645</v>
      </c>
      <c r="L84" s="0" t="n">
        <v>33.55</v>
      </c>
    </row>
    <row r="85" customFormat="false" ht="12.75" hidden="false" customHeight="false" outlineLevel="0" collapsed="false">
      <c r="A85" s="2" t="n">
        <v>38796</v>
      </c>
      <c r="B85" s="3" t="n">
        <v>0.421087962962963</v>
      </c>
      <c r="C85" s="0" t="n">
        <v>854</v>
      </c>
      <c r="D85" s="0" t="n">
        <f aca="false">B$63-F85</f>
        <v>454.105</v>
      </c>
      <c r="E85" s="0" t="n">
        <v>45.46</v>
      </c>
      <c r="F85" s="0" t="n">
        <v>111.545</v>
      </c>
      <c r="G85" s="0" t="n">
        <v>29.307</v>
      </c>
      <c r="H85" s="0" t="n">
        <v>2.889</v>
      </c>
      <c r="I85" s="0" t="n">
        <v>6.73</v>
      </c>
      <c r="J85" s="0" t="n">
        <v>15980</v>
      </c>
      <c r="K85" s="0" t="n">
        <v>136.033</v>
      </c>
      <c r="L85" s="0" t="n">
        <v>33.56</v>
      </c>
    </row>
    <row r="86" customFormat="false" ht="12.75" hidden="false" customHeight="false" outlineLevel="0" collapsed="false">
      <c r="A86" s="2" t="n">
        <v>38796</v>
      </c>
      <c r="B86" s="3" t="n">
        <v>0.421608796296296</v>
      </c>
      <c r="C86" s="0" t="n">
        <v>899</v>
      </c>
      <c r="D86" s="0" t="n">
        <f aca="false">B$63-F86</f>
        <v>444.536</v>
      </c>
      <c r="E86" s="0" t="n">
        <v>45.29</v>
      </c>
      <c r="F86" s="0" t="n">
        <v>121.114</v>
      </c>
      <c r="G86" s="0" t="n">
        <v>29.318</v>
      </c>
      <c r="H86" s="0" t="n">
        <v>2.915</v>
      </c>
      <c r="I86" s="0" t="n">
        <v>6.77</v>
      </c>
      <c r="J86" s="0" t="n">
        <v>16021</v>
      </c>
      <c r="K86" s="0" t="n">
        <v>136.0119</v>
      </c>
      <c r="L86" s="0" t="n">
        <v>33.04</v>
      </c>
    </row>
    <row r="87" customFormat="false" ht="12.75" hidden="false" customHeight="false" outlineLevel="0" collapsed="false">
      <c r="A87" s="2" t="n">
        <v>38796</v>
      </c>
      <c r="B87" s="3" t="n">
        <v>0.422384259259259</v>
      </c>
      <c r="C87" s="0" t="n">
        <v>966</v>
      </c>
      <c r="D87" s="0" t="n">
        <f aca="false">B$63-F87</f>
        <v>434.595</v>
      </c>
      <c r="E87" s="0" t="n">
        <v>44.59</v>
      </c>
      <c r="F87" s="0" t="n">
        <v>131.055</v>
      </c>
      <c r="G87" s="0" t="n">
        <v>29.334</v>
      </c>
      <c r="H87" s="0" t="n">
        <v>2.915</v>
      </c>
      <c r="I87" s="0" t="n">
        <v>6.74</v>
      </c>
      <c r="J87" s="0" t="n">
        <v>16300</v>
      </c>
      <c r="K87" s="0" t="n">
        <v>136.9738</v>
      </c>
      <c r="L87" s="0" t="n">
        <v>31.46</v>
      </c>
    </row>
    <row r="88" customFormat="false" ht="12.75" hidden="false" customHeight="false" outlineLevel="0" collapsed="false">
      <c r="A88" s="2" t="n">
        <v>38796</v>
      </c>
      <c r="B88" s="3" t="n">
        <v>0.42287037037037</v>
      </c>
      <c r="C88" s="0" t="n">
        <v>1008</v>
      </c>
      <c r="D88" s="0" t="n">
        <f aca="false">B$63-F88</f>
        <v>425.081</v>
      </c>
      <c r="E88" s="0" t="n">
        <v>44.42</v>
      </c>
      <c r="F88" s="0" t="n">
        <v>140.569</v>
      </c>
      <c r="G88" s="0" t="n">
        <v>29.343</v>
      </c>
      <c r="H88" s="0" t="n">
        <v>2.915</v>
      </c>
      <c r="I88" s="0" t="n">
        <v>6.71</v>
      </c>
      <c r="J88" s="0" t="n">
        <v>16421</v>
      </c>
      <c r="K88" s="0" t="n">
        <v>137.6384</v>
      </c>
      <c r="L88" s="0" t="n">
        <v>31.06</v>
      </c>
    </row>
    <row r="89" customFormat="false" ht="12.75" hidden="false" customHeight="false" outlineLevel="0" collapsed="false">
      <c r="A89" s="2" t="n">
        <v>38796</v>
      </c>
      <c r="B89" s="3" t="n">
        <v>0.423541666666667</v>
      </c>
      <c r="C89" s="0" t="n">
        <v>1066</v>
      </c>
      <c r="D89" s="0" t="n">
        <f aca="false">B$63-F89</f>
        <v>414.544</v>
      </c>
      <c r="E89" s="0" t="n">
        <v>44.32</v>
      </c>
      <c r="F89" s="0" t="n">
        <v>151.106</v>
      </c>
      <c r="G89" s="0" t="n">
        <v>29.354</v>
      </c>
      <c r="H89" s="0" t="n">
        <v>2.915</v>
      </c>
      <c r="I89" s="0" t="n">
        <v>6.67</v>
      </c>
      <c r="J89" s="0" t="n">
        <v>16411</v>
      </c>
      <c r="K89" s="0" t="n">
        <v>137.3136</v>
      </c>
      <c r="L89" s="0" t="n">
        <v>30.78</v>
      </c>
    </row>
    <row r="90" customFormat="false" ht="12.75" hidden="false" customHeight="false" outlineLevel="0" collapsed="false">
      <c r="A90" s="2" t="n">
        <v>38796</v>
      </c>
      <c r="B90" s="3" t="n">
        <v>0.423969907407407</v>
      </c>
      <c r="C90" s="0" t="n">
        <v>1103</v>
      </c>
      <c r="D90" s="0" t="n">
        <f aca="false">B$63-F90</f>
        <v>404.936</v>
      </c>
      <c r="E90" s="0" t="n">
        <v>44.41</v>
      </c>
      <c r="F90" s="0" t="n">
        <v>160.714</v>
      </c>
      <c r="G90" s="0" t="n">
        <v>29.365</v>
      </c>
      <c r="H90" s="0" t="n">
        <v>2.863</v>
      </c>
      <c r="I90" s="0" t="n">
        <v>6.66</v>
      </c>
      <c r="J90" s="0" t="n">
        <v>16406</v>
      </c>
      <c r="K90" s="0" t="n">
        <v>137.3898</v>
      </c>
      <c r="L90" s="0" t="n">
        <v>30.92</v>
      </c>
    </row>
    <row r="91" customFormat="false" ht="12.75" hidden="false" customHeight="false" outlineLevel="0" collapsed="false">
      <c r="A91" s="2" t="n">
        <v>38796</v>
      </c>
      <c r="B91" s="3" t="n">
        <v>0.424594907407407</v>
      </c>
      <c r="C91" s="0" t="n">
        <v>1157</v>
      </c>
      <c r="D91" s="0" t="n">
        <f aca="false">B$63-F91</f>
        <v>394.58</v>
      </c>
      <c r="E91" s="0" t="n">
        <v>44.19</v>
      </c>
      <c r="F91" s="0" t="n">
        <v>171.07</v>
      </c>
      <c r="G91" s="0" t="n">
        <v>29.381</v>
      </c>
      <c r="H91" s="0" t="n">
        <v>2.915</v>
      </c>
      <c r="I91" s="0" t="n">
        <v>6.61</v>
      </c>
      <c r="J91" s="0" t="n">
        <v>16400</v>
      </c>
      <c r="K91" s="0" t="n">
        <v>136.8285</v>
      </c>
      <c r="L91" s="0" t="n">
        <v>30.63</v>
      </c>
    </row>
    <row r="92" customFormat="false" ht="12.75" hidden="false" customHeight="false" outlineLevel="0" collapsed="false">
      <c r="A92" s="2" t="n">
        <v>38796</v>
      </c>
      <c r="B92" s="3" t="n">
        <v>0.425034722222222</v>
      </c>
      <c r="C92" s="0" t="n">
        <v>1195</v>
      </c>
      <c r="D92" s="0" t="n">
        <f aca="false">B$63-F92</f>
        <v>384.427</v>
      </c>
      <c r="E92" s="0" t="n">
        <v>44.2</v>
      </c>
      <c r="F92" s="0" t="n">
        <v>181.223</v>
      </c>
      <c r="G92" s="0" t="n">
        <v>29.391</v>
      </c>
      <c r="H92" s="0" t="n">
        <v>2.915</v>
      </c>
      <c r="I92" s="0" t="n">
        <v>6.62</v>
      </c>
      <c r="J92" s="0" t="n">
        <v>16405</v>
      </c>
      <c r="K92" s="0" t="n">
        <v>136.8476</v>
      </c>
      <c r="L92" s="0" t="n">
        <v>30.63</v>
      </c>
    </row>
    <row r="93" customFormat="false" ht="12.75" hidden="false" customHeight="false" outlineLevel="0" collapsed="false">
      <c r="A93" s="2" t="n">
        <v>38796</v>
      </c>
      <c r="B93" s="3" t="n">
        <v>0.425416666666667</v>
      </c>
      <c r="C93" s="0" t="n">
        <v>1228</v>
      </c>
      <c r="D93" s="0" t="n">
        <f aca="false">B$63-F93</f>
        <v>376.805</v>
      </c>
      <c r="E93" s="0" t="n">
        <v>44.27</v>
      </c>
      <c r="F93" s="0" t="n">
        <v>188.845</v>
      </c>
      <c r="G93" s="0" t="n">
        <v>29.399</v>
      </c>
      <c r="H93" s="0" t="n">
        <v>2.889</v>
      </c>
      <c r="I93" s="0" t="n">
        <v>6.52</v>
      </c>
      <c r="J93" s="0" t="n">
        <v>16410</v>
      </c>
      <c r="K93" s="0" t="n">
        <v>136.9951</v>
      </c>
      <c r="L93" s="0" t="n">
        <v>39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Vermeyen</cp:lastModifiedBy>
  <dcterms:modified xsi:type="dcterms:W3CDTF">2007-08-15T17:19:43Z</dcterms:modified>
  <cp:revision>0</cp:revision>
  <dc:subject/>
  <dc:title/>
</cp:coreProperties>
</file>