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6-05-08 093858 fltr060508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508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6-05-08 102255 win060508.bin</t>
  </si>
  <si>
    <t xml:space="preserve">win060508</t>
  </si>
  <si>
    <t xml:space="preserve">...\SN32034 2006-05-08 105919 fin060508.bin</t>
  </si>
  <si>
    <t xml:space="preserve">fin0605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68" activeCellId="0" sqref="D68:D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53</v>
      </c>
      <c r="C3" s="3" t="n">
        <v>0.449097222222222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8845</v>
      </c>
      <c r="C13" s="3" t="n">
        <v>0.402060185185185</v>
      </c>
      <c r="D13" s="3"/>
    </row>
    <row r="14" customFormat="false" ht="12.75" hidden="false" customHeight="false" outlineLevel="0" collapsed="false">
      <c r="A14" s="1" t="s">
        <v>13</v>
      </c>
      <c r="B14" s="2" t="n">
        <v>38845</v>
      </c>
      <c r="C14" s="3" t="n">
        <v>0.402060185185185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7</v>
      </c>
    </row>
    <row r="25" customFormat="false" ht="12.75" hidden="false" customHeight="false" outlineLevel="0" collapsed="false">
      <c r="A25" s="1" t="s">
        <v>24</v>
      </c>
      <c r="B25" s="1" t="n">
        <v>27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3" customFormat="false" ht="12.75" hidden="false" customHeight="false" outlineLevel="0" collapsed="false">
      <c r="A63" s="1" t="s">
        <v>51</v>
      </c>
      <c r="B63" s="1" t="n">
        <v>535.82</v>
      </c>
    </row>
    <row r="64" customFormat="false" ht="12.75" hidden="false" customHeight="false" outlineLevel="0" collapsed="false">
      <c r="E64" s="1" t="s">
        <v>52</v>
      </c>
      <c r="F64" s="1" t="s">
        <v>53</v>
      </c>
      <c r="G64" s="1" t="s">
        <v>54</v>
      </c>
      <c r="H64" s="1" t="s">
        <v>55</v>
      </c>
      <c r="I64" s="1" t="s">
        <v>56</v>
      </c>
      <c r="J64" s="1" t="s">
        <v>57</v>
      </c>
      <c r="K64" s="1" t="s">
        <v>57</v>
      </c>
      <c r="L64" s="1" t="s">
        <v>58</v>
      </c>
    </row>
    <row r="65" customFormat="false" ht="12.75" hidden="false" customHeight="false" outlineLevel="0" collapsed="false">
      <c r="D65" s="1" t="s">
        <v>59</v>
      </c>
      <c r="E65" s="1" t="s">
        <v>27</v>
      </c>
      <c r="F65" s="1" t="s">
        <v>30</v>
      </c>
      <c r="G65" s="1" t="s">
        <v>60</v>
      </c>
      <c r="H65" s="1" t="s">
        <v>61</v>
      </c>
      <c r="I65" s="1" t="s">
        <v>45</v>
      </c>
      <c r="J65" s="1" t="s">
        <v>62</v>
      </c>
      <c r="K65" s="1" t="s">
        <v>63</v>
      </c>
      <c r="L65" s="1" t="s">
        <v>64</v>
      </c>
    </row>
    <row r="66" customFormat="false" ht="12.75" hidden="false" customHeight="false" outlineLevel="0" collapsed="false">
      <c r="A66" s="1" t="s">
        <v>65</v>
      </c>
      <c r="B66" s="1" t="s">
        <v>66</v>
      </c>
      <c r="C66" s="1" t="s">
        <v>67</v>
      </c>
      <c r="D66" s="1" t="s">
        <v>68</v>
      </c>
      <c r="E66" s="1" t="s">
        <v>22</v>
      </c>
      <c r="F66" s="1" t="s">
        <v>69</v>
      </c>
      <c r="G66" s="1" t="s">
        <v>70</v>
      </c>
      <c r="H66" s="1" t="s">
        <v>71</v>
      </c>
      <c r="I66" s="1" t="s">
        <v>45</v>
      </c>
      <c r="J66" s="1" t="s">
        <v>72</v>
      </c>
      <c r="K66" s="1" t="s">
        <v>73</v>
      </c>
      <c r="L66" s="1" t="s">
        <v>74</v>
      </c>
    </row>
    <row r="67" customFormat="false" ht="12.75" hidden="false" customHeight="false" outlineLevel="0" collapsed="false">
      <c r="A67" s="1" t="s">
        <v>75</v>
      </c>
      <c r="B67" s="1" t="s">
        <v>75</v>
      </c>
      <c r="C67" s="1" t="s">
        <v>76</v>
      </c>
      <c r="E67" s="1" t="s">
        <v>77</v>
      </c>
      <c r="F67" s="1" t="s">
        <v>77</v>
      </c>
      <c r="G67" s="1" t="s">
        <v>77</v>
      </c>
      <c r="H67" s="1" t="s">
        <v>77</v>
      </c>
      <c r="I67" s="1" t="s">
        <v>77</v>
      </c>
      <c r="J67" s="1" t="s">
        <v>77</v>
      </c>
      <c r="K67" s="1" t="s">
        <v>77</v>
      </c>
      <c r="L67" s="1" t="s">
        <v>77</v>
      </c>
    </row>
    <row r="68" customFormat="false" ht="12.75" hidden="false" customHeight="false" outlineLevel="0" collapsed="false">
      <c r="A68" s="2" t="n">
        <v>38845</v>
      </c>
      <c r="B68" s="3" t="n">
        <v>0.402476851851852</v>
      </c>
      <c r="C68" s="1" t="n">
        <v>36</v>
      </c>
      <c r="D68" s="1" t="n">
        <f aca="false">B$63-F68</f>
        <v>535.07</v>
      </c>
      <c r="E68" s="1" t="n">
        <v>70.98</v>
      </c>
      <c r="F68" s="1" t="n">
        <v>0.75</v>
      </c>
      <c r="G68" s="1" t="n">
        <v>29.347</v>
      </c>
      <c r="H68" s="1" t="n">
        <v>2.655</v>
      </c>
      <c r="I68" s="1" t="n">
        <v>6.96</v>
      </c>
      <c r="J68" s="1" t="n">
        <v>6655</v>
      </c>
      <c r="K68" s="1" t="n">
        <v>77.1234</v>
      </c>
      <c r="L68" s="1" t="n">
        <v>39.54</v>
      </c>
    </row>
    <row r="69" customFormat="false" ht="12.75" hidden="false" customHeight="false" outlineLevel="0" collapsed="false">
      <c r="A69" s="2" t="n">
        <v>38845</v>
      </c>
      <c r="B69" s="3" t="n">
        <v>0.403645833333333</v>
      </c>
      <c r="C69" s="1" t="n">
        <v>137</v>
      </c>
      <c r="D69" s="1" t="n">
        <f aca="false">B$63-F69</f>
        <v>532.782</v>
      </c>
      <c r="E69" s="1" t="n">
        <v>69.75</v>
      </c>
      <c r="F69" s="1" t="n">
        <v>3.038</v>
      </c>
      <c r="G69" s="1" t="n">
        <v>29.342</v>
      </c>
      <c r="H69" s="1" t="n">
        <v>2.655</v>
      </c>
      <c r="I69" s="1" t="n">
        <v>6.95</v>
      </c>
      <c r="J69" s="1" t="n">
        <v>6293</v>
      </c>
      <c r="K69" s="1" t="n">
        <v>71.9858</v>
      </c>
      <c r="L69" s="1" t="n">
        <v>39.06</v>
      </c>
    </row>
    <row r="70" customFormat="false" ht="12.75" hidden="false" customHeight="false" outlineLevel="0" collapsed="false">
      <c r="A70" s="2" t="n">
        <v>38845</v>
      </c>
      <c r="B70" s="3" t="n">
        <v>0.404814814814815</v>
      </c>
      <c r="C70" s="1" t="n">
        <v>238</v>
      </c>
      <c r="D70" s="1" t="n">
        <f aca="false">B$63-F70</f>
        <v>529.708</v>
      </c>
      <c r="E70" s="1" t="n">
        <v>69.53</v>
      </c>
      <c r="F70" s="1" t="n">
        <v>6.112</v>
      </c>
      <c r="G70" s="1" t="n">
        <v>29.342</v>
      </c>
      <c r="H70" s="1" t="n">
        <v>2.655</v>
      </c>
      <c r="I70" s="1" t="n">
        <v>6.93</v>
      </c>
      <c r="J70" s="1" t="n">
        <v>5836</v>
      </c>
      <c r="K70" s="1" t="n">
        <v>66.5943</v>
      </c>
      <c r="L70" s="1" t="n">
        <v>38.86</v>
      </c>
    </row>
    <row r="71" customFormat="false" ht="12.75" hidden="false" customHeight="false" outlineLevel="0" collapsed="false">
      <c r="A71" s="2" t="n">
        <v>38845</v>
      </c>
      <c r="B71" s="3" t="n">
        <v>0.405451388888889</v>
      </c>
      <c r="C71" s="1" t="n">
        <v>293</v>
      </c>
      <c r="D71" s="1" t="n">
        <f aca="false">B$63-F71</f>
        <v>526.74</v>
      </c>
      <c r="E71" s="1" t="n">
        <v>69.34</v>
      </c>
      <c r="F71" s="1" t="n">
        <v>9.08</v>
      </c>
      <c r="G71" s="1" t="n">
        <v>29.343</v>
      </c>
      <c r="H71" s="1" t="n">
        <v>2.629</v>
      </c>
      <c r="I71" s="1" t="n">
        <v>6.97</v>
      </c>
      <c r="J71" s="1" t="n">
        <v>5795</v>
      </c>
      <c r="K71" s="1" t="n">
        <v>65.9897</v>
      </c>
      <c r="L71" s="1" t="n">
        <v>38.85</v>
      </c>
    </row>
    <row r="72" customFormat="false" ht="12.75" hidden="false" customHeight="false" outlineLevel="0" collapsed="false">
      <c r="A72" s="2" t="n">
        <v>38845</v>
      </c>
      <c r="B72" s="3" t="n">
        <v>0.405833333333333</v>
      </c>
      <c r="C72" s="1" t="n">
        <v>326</v>
      </c>
      <c r="D72" s="1" t="n">
        <f aca="false">B$63-F72</f>
        <v>523.791</v>
      </c>
      <c r="E72" s="1" t="n">
        <v>69.22</v>
      </c>
      <c r="F72" s="1" t="n">
        <v>12.029</v>
      </c>
      <c r="G72" s="1" t="n">
        <v>29.344</v>
      </c>
      <c r="H72" s="1" t="n">
        <v>2.655</v>
      </c>
      <c r="I72" s="1" t="n">
        <v>6.99</v>
      </c>
      <c r="J72" s="1" t="n">
        <v>5767</v>
      </c>
      <c r="K72" s="1" t="n">
        <v>65.575</v>
      </c>
      <c r="L72" s="1" t="n">
        <v>38.87</v>
      </c>
    </row>
    <row r="73" customFormat="false" ht="12.75" hidden="false" customHeight="false" outlineLevel="0" collapsed="false">
      <c r="A73" s="2" t="n">
        <v>38845</v>
      </c>
      <c r="B73" s="3" t="n">
        <v>0.406666666666667</v>
      </c>
      <c r="C73" s="1" t="n">
        <v>398</v>
      </c>
      <c r="D73" s="1" t="n">
        <f aca="false">B$63-F73</f>
        <v>520.747</v>
      </c>
      <c r="E73" s="1" t="n">
        <v>66.99</v>
      </c>
      <c r="F73" s="1" t="n">
        <v>15.073</v>
      </c>
      <c r="G73" s="1" t="n">
        <v>29.341</v>
      </c>
      <c r="H73" s="1" t="n">
        <v>2.629</v>
      </c>
      <c r="I73" s="1" t="n">
        <v>7.01</v>
      </c>
      <c r="J73" s="1" t="n">
        <v>6197</v>
      </c>
      <c r="K73" s="1" t="n">
        <v>68.7654</v>
      </c>
      <c r="L73" s="1" t="n">
        <v>37.8</v>
      </c>
    </row>
    <row r="74" customFormat="false" ht="12.75" hidden="false" customHeight="false" outlineLevel="0" collapsed="false">
      <c r="A74" s="2" t="n">
        <v>38845</v>
      </c>
      <c r="B74" s="3" t="n">
        <v>0.407777777777778</v>
      </c>
      <c r="C74" s="1" t="n">
        <v>494</v>
      </c>
      <c r="D74" s="1" t="n">
        <f aca="false">B$63-F74</f>
        <v>510.647</v>
      </c>
      <c r="E74" s="1" t="n">
        <v>54.48</v>
      </c>
      <c r="F74" s="1" t="n">
        <v>25.173</v>
      </c>
      <c r="G74" s="1" t="n">
        <v>29.299</v>
      </c>
      <c r="H74" s="1" t="n">
        <v>2.655</v>
      </c>
      <c r="I74" s="1" t="n">
        <v>6.59</v>
      </c>
      <c r="J74" s="1" t="n">
        <v>7314</v>
      </c>
      <c r="K74" s="1" t="n">
        <v>70.1045</v>
      </c>
      <c r="L74" s="1" t="n">
        <v>33.33</v>
      </c>
    </row>
    <row r="75" customFormat="false" ht="12.75" hidden="false" customHeight="false" outlineLevel="0" collapsed="false">
      <c r="A75" s="2" t="n">
        <v>38845</v>
      </c>
      <c r="B75" s="3" t="n">
        <v>0.408414351851852</v>
      </c>
      <c r="C75" s="1" t="n">
        <v>549</v>
      </c>
      <c r="D75" s="1" t="n">
        <f aca="false">B$63-F75</f>
        <v>500.388</v>
      </c>
      <c r="E75" s="1" t="n">
        <v>53.41</v>
      </c>
      <c r="F75" s="1" t="n">
        <v>35.432</v>
      </c>
      <c r="G75" s="1" t="n">
        <v>29.317</v>
      </c>
      <c r="H75" s="1" t="n">
        <v>2.629</v>
      </c>
      <c r="I75" s="1" t="n">
        <v>6.6</v>
      </c>
      <c r="J75" s="1" t="n">
        <v>7443</v>
      </c>
      <c r="K75" s="1" t="n">
        <v>70.3423</v>
      </c>
      <c r="L75" s="1" t="n">
        <v>30.09</v>
      </c>
    </row>
    <row r="76" customFormat="false" ht="12.75" hidden="false" customHeight="false" outlineLevel="0" collapsed="false">
      <c r="A76" s="2" t="n">
        <v>38845</v>
      </c>
      <c r="B76" s="3" t="n">
        <v>0.408900462962963</v>
      </c>
      <c r="C76" s="1" t="n">
        <v>591</v>
      </c>
      <c r="D76" s="1" t="n">
        <f aca="false">B$63-F76</f>
        <v>490.514</v>
      </c>
      <c r="E76" s="1" t="n">
        <v>52.44</v>
      </c>
      <c r="F76" s="1" t="n">
        <v>45.306</v>
      </c>
      <c r="G76" s="1" t="n">
        <v>29.325</v>
      </c>
      <c r="H76" s="1" t="n">
        <v>2.655</v>
      </c>
      <c r="I76" s="1" t="n">
        <v>6.65</v>
      </c>
      <c r="J76" s="1" t="n">
        <v>7536</v>
      </c>
      <c r="K76" s="1" t="n">
        <v>70.3263</v>
      </c>
      <c r="L76" s="1" t="n">
        <v>27.95</v>
      </c>
    </row>
    <row r="77" customFormat="false" ht="12.75" hidden="false" customHeight="false" outlineLevel="0" collapsed="false">
      <c r="A77" s="2" t="n">
        <v>38845</v>
      </c>
      <c r="B77" s="3" t="n">
        <v>0.409386574074074</v>
      </c>
      <c r="C77" s="1" t="n">
        <v>633</v>
      </c>
      <c r="D77" s="1" t="n">
        <f aca="false">B$63-F77</f>
        <v>480.949</v>
      </c>
      <c r="E77" s="1" t="n">
        <v>52.29</v>
      </c>
      <c r="F77" s="1" t="n">
        <v>54.871</v>
      </c>
      <c r="G77" s="1" t="n">
        <v>29.341</v>
      </c>
      <c r="H77" s="1" t="n">
        <v>2.655</v>
      </c>
      <c r="I77" s="1" t="n">
        <v>6.68</v>
      </c>
      <c r="J77" s="1" t="n">
        <v>7571</v>
      </c>
      <c r="K77" s="1" t="n">
        <v>70.4778</v>
      </c>
      <c r="L77" s="1" t="n">
        <v>27.75</v>
      </c>
    </row>
    <row r="78" customFormat="false" ht="12.75" hidden="false" customHeight="false" outlineLevel="0" collapsed="false">
      <c r="A78" s="2" t="n">
        <v>38845</v>
      </c>
      <c r="B78" s="3" t="n">
        <v>0.409965277777778</v>
      </c>
      <c r="C78" s="1" t="n">
        <v>683</v>
      </c>
      <c r="D78" s="1" t="n">
        <f aca="false">B$63-F78</f>
        <v>470.808</v>
      </c>
      <c r="E78" s="1" t="n">
        <v>51.88</v>
      </c>
      <c r="F78" s="1" t="n">
        <v>65.012</v>
      </c>
      <c r="G78" s="1" t="n">
        <v>29.356</v>
      </c>
      <c r="H78" s="1" t="n">
        <v>2.577</v>
      </c>
      <c r="I78" s="1" t="n">
        <v>6.73</v>
      </c>
      <c r="J78" s="1" t="n">
        <v>7712</v>
      </c>
      <c r="K78" s="1" t="n">
        <v>71.3788</v>
      </c>
      <c r="L78" s="1" t="n">
        <v>26.39</v>
      </c>
    </row>
    <row r="79" customFormat="false" ht="12.75" hidden="false" customHeight="false" outlineLevel="0" collapsed="false">
      <c r="A79" s="2" t="n">
        <v>38845</v>
      </c>
      <c r="B79" s="3" t="n">
        <v>0.410601851851852</v>
      </c>
      <c r="C79" s="1" t="n">
        <v>738</v>
      </c>
      <c r="D79" s="1" t="n">
        <f aca="false">B$63-F79</f>
        <v>460.614</v>
      </c>
      <c r="E79" s="1" t="n">
        <v>51.71</v>
      </c>
      <c r="F79" s="1" t="n">
        <v>75.206</v>
      </c>
      <c r="G79" s="1" t="n">
        <v>29.373</v>
      </c>
      <c r="H79" s="1" t="n">
        <v>2.629</v>
      </c>
      <c r="I79" s="1" t="n">
        <v>6.77</v>
      </c>
      <c r="J79" s="1" t="n">
        <v>7587</v>
      </c>
      <c r="K79" s="1" t="n">
        <v>70.0231</v>
      </c>
      <c r="L79" s="1" t="n">
        <v>25.97</v>
      </c>
    </row>
    <row r="80" customFormat="false" ht="12.75" hidden="false" customHeight="false" outlineLevel="0" collapsed="false">
      <c r="A80" s="2" t="n">
        <v>38845</v>
      </c>
      <c r="B80" s="3" t="n">
        <v>0.411134259259259</v>
      </c>
      <c r="C80" s="1" t="n">
        <v>784</v>
      </c>
      <c r="D80" s="1" t="n">
        <f aca="false">B$63-F80</f>
        <v>450.863</v>
      </c>
      <c r="E80" s="1" t="n">
        <v>51.56</v>
      </c>
      <c r="F80" s="1" t="n">
        <v>84.957</v>
      </c>
      <c r="G80" s="1" t="n">
        <v>29.385</v>
      </c>
      <c r="H80" s="1" t="n">
        <v>2.629</v>
      </c>
      <c r="I80" s="1" t="n">
        <v>6.74</v>
      </c>
      <c r="J80" s="1" t="n">
        <v>7494</v>
      </c>
      <c r="K80" s="1" t="n">
        <v>69.0017</v>
      </c>
      <c r="L80" s="1" t="n">
        <v>26.05</v>
      </c>
    </row>
    <row r="81" customFormat="false" ht="12.75" hidden="false" customHeight="false" outlineLevel="0" collapsed="false">
      <c r="A81" s="2" t="n">
        <v>38845</v>
      </c>
      <c r="B81" s="3" t="n">
        <v>0.411574074074074</v>
      </c>
      <c r="C81" s="1" t="n">
        <v>822</v>
      </c>
      <c r="D81" s="1" t="n">
        <f aca="false">B$63-F81</f>
        <v>440.829</v>
      </c>
      <c r="E81" s="1" t="n">
        <v>51.42</v>
      </c>
      <c r="F81" s="1" t="n">
        <v>94.991</v>
      </c>
      <c r="G81" s="1" t="n">
        <v>29.396</v>
      </c>
      <c r="H81" s="1" t="n">
        <v>2.577</v>
      </c>
      <c r="I81" s="1" t="n">
        <v>6.73</v>
      </c>
      <c r="J81" s="1" t="n">
        <v>7407</v>
      </c>
      <c r="K81" s="1" t="n">
        <v>68.0615</v>
      </c>
      <c r="L81" s="1" t="n">
        <v>26.31</v>
      </c>
    </row>
    <row r="82" customFormat="false" ht="12.75" hidden="false" customHeight="false" outlineLevel="0" collapsed="false">
      <c r="A82" s="2" t="n">
        <v>38845</v>
      </c>
      <c r="B82" s="3" t="n">
        <v>0.412060185185185</v>
      </c>
      <c r="C82" s="1" t="n">
        <v>864</v>
      </c>
      <c r="D82" s="1" t="n">
        <f aca="false">B$63-F82</f>
        <v>430.753</v>
      </c>
      <c r="E82" s="1" t="n">
        <v>51.2</v>
      </c>
      <c r="F82" s="1" t="n">
        <v>105.067</v>
      </c>
      <c r="G82" s="1" t="n">
        <v>29.407</v>
      </c>
      <c r="H82" s="1" t="n">
        <v>2.629</v>
      </c>
      <c r="I82" s="1" t="n">
        <v>6.7</v>
      </c>
      <c r="J82" s="1" t="n">
        <v>7354</v>
      </c>
      <c r="K82" s="1" t="n">
        <v>67.3515</v>
      </c>
      <c r="L82" s="1" t="n">
        <v>26.62</v>
      </c>
    </row>
    <row r="83" customFormat="false" ht="12.75" hidden="false" customHeight="false" outlineLevel="0" collapsed="false">
      <c r="A83" s="2" t="n">
        <v>38845</v>
      </c>
      <c r="B83" s="3" t="n">
        <v>0.412349537037037</v>
      </c>
      <c r="C83" s="1" t="n">
        <v>889</v>
      </c>
      <c r="D83" s="1" t="n">
        <f aca="false">B$63-F83</f>
        <v>420.752</v>
      </c>
      <c r="E83" s="1" t="n">
        <v>51.01</v>
      </c>
      <c r="F83" s="1" t="n">
        <v>115.068</v>
      </c>
      <c r="G83" s="1" t="n">
        <v>29.416</v>
      </c>
      <c r="H83" s="1" t="n">
        <v>2.629</v>
      </c>
      <c r="I83" s="1" t="n">
        <v>6.68</v>
      </c>
      <c r="J83" s="1" t="n">
        <v>7332</v>
      </c>
      <c r="K83" s="1" t="n">
        <v>66.9616</v>
      </c>
      <c r="L83" s="1" t="n">
        <v>27.79</v>
      </c>
    </row>
    <row r="84" customFormat="false" ht="12.75" hidden="false" customHeight="false" outlineLevel="0" collapsed="false">
      <c r="A84" s="2" t="n">
        <v>38845</v>
      </c>
      <c r="B84" s="3" t="n">
        <v>0.412789351851852</v>
      </c>
      <c r="C84" s="1" t="n">
        <v>927</v>
      </c>
      <c r="D84" s="1" t="n">
        <f aca="false">B$63-F84</f>
        <v>410.529</v>
      </c>
      <c r="E84" s="1" t="n">
        <v>50.62</v>
      </c>
      <c r="F84" s="1" t="n">
        <v>125.291</v>
      </c>
      <c r="G84" s="1" t="n">
        <v>29.421</v>
      </c>
      <c r="H84" s="1" t="n">
        <v>2.629</v>
      </c>
      <c r="I84" s="1" t="n">
        <v>6.68</v>
      </c>
      <c r="J84" s="1" t="n">
        <v>7304</v>
      </c>
      <c r="K84" s="1" t="n">
        <v>66.359</v>
      </c>
      <c r="L84" s="1" t="n">
        <v>29.25</v>
      </c>
    </row>
    <row r="85" customFormat="false" ht="12.75" hidden="false" customHeight="false" outlineLevel="0" collapsed="false">
      <c r="A85" s="2" t="n">
        <v>38845</v>
      </c>
      <c r="B85" s="3" t="n">
        <v>0.413321759259259</v>
      </c>
      <c r="C85" s="1" t="n">
        <v>973</v>
      </c>
      <c r="D85" s="1" t="n">
        <f aca="false">B$63-F85</f>
        <v>400.786</v>
      </c>
      <c r="E85" s="1" t="n">
        <v>50.16</v>
      </c>
      <c r="F85" s="1" t="n">
        <v>135.034</v>
      </c>
      <c r="G85" s="1" t="n">
        <v>29.439</v>
      </c>
      <c r="H85" s="1" t="n">
        <v>2.629</v>
      </c>
      <c r="I85" s="1" t="n">
        <v>6.68</v>
      </c>
      <c r="J85" s="1" t="n">
        <v>7255</v>
      </c>
      <c r="K85" s="1" t="n">
        <v>65.4826</v>
      </c>
      <c r="L85" s="1" t="n">
        <v>31.15</v>
      </c>
    </row>
    <row r="86" customFormat="false" ht="12.75" hidden="false" customHeight="false" outlineLevel="0" collapsed="false">
      <c r="A86" s="2" t="n">
        <v>38845</v>
      </c>
      <c r="B86" s="3" t="n">
        <v>0.413761574074074</v>
      </c>
      <c r="C86" s="1" t="n">
        <v>1011</v>
      </c>
      <c r="D86" s="1" t="n">
        <f aca="false">B$63-F86</f>
        <v>390.628</v>
      </c>
      <c r="E86" s="1" t="n">
        <v>49.45</v>
      </c>
      <c r="F86" s="1" t="n">
        <v>145.192</v>
      </c>
      <c r="G86" s="1" t="n">
        <v>29.449</v>
      </c>
      <c r="H86" s="1" t="n">
        <v>2.629</v>
      </c>
      <c r="I86" s="1" t="n">
        <v>6.64</v>
      </c>
      <c r="J86" s="1" t="n">
        <v>7250</v>
      </c>
      <c r="K86" s="1" t="n">
        <v>64.8042</v>
      </c>
      <c r="L86" s="1" t="n">
        <v>30.99</v>
      </c>
    </row>
    <row r="87" customFormat="false" ht="12.75" hidden="false" customHeight="false" outlineLevel="0" collapsed="false">
      <c r="A87" s="2" t="n">
        <v>38845</v>
      </c>
      <c r="B87" s="3" t="n">
        <v>0.414247685185185</v>
      </c>
      <c r="C87" s="1" t="n">
        <v>1053</v>
      </c>
      <c r="D87" s="1" t="n">
        <f aca="false">B$63-F87</f>
        <v>380.258</v>
      </c>
      <c r="E87" s="1" t="n">
        <v>48.79</v>
      </c>
      <c r="F87" s="1" t="n">
        <v>155.562</v>
      </c>
      <c r="G87" s="1" t="n">
        <v>29.46</v>
      </c>
      <c r="H87" s="1" t="n">
        <v>2.577</v>
      </c>
      <c r="I87" s="1" t="n">
        <v>6.64</v>
      </c>
      <c r="J87" s="1" t="n">
        <v>7281</v>
      </c>
      <c r="K87" s="1" t="n">
        <v>64.4885</v>
      </c>
      <c r="L87" s="1" t="n">
        <v>30.55</v>
      </c>
    </row>
    <row r="88" customFormat="false" ht="12.75" hidden="false" customHeight="false" outlineLevel="0" collapsed="false">
      <c r="A88" s="2" t="n">
        <v>38845</v>
      </c>
      <c r="B88" s="3" t="n">
        <v>0.414675925925926</v>
      </c>
      <c r="C88" s="1" t="n">
        <v>1090</v>
      </c>
      <c r="D88" s="1" t="n">
        <f aca="false">B$63-F88</f>
        <v>370.092</v>
      </c>
      <c r="E88" s="1" t="n">
        <v>48.41</v>
      </c>
      <c r="F88" s="1" t="n">
        <v>165.728</v>
      </c>
      <c r="G88" s="1" t="n">
        <v>29.474</v>
      </c>
      <c r="H88" s="1" t="n">
        <v>2.629</v>
      </c>
      <c r="I88" s="1" t="n">
        <v>6.65</v>
      </c>
      <c r="J88" s="1" t="n">
        <v>7285</v>
      </c>
      <c r="K88" s="1" t="n">
        <v>64.1726</v>
      </c>
      <c r="L88" s="1" t="n">
        <v>29.42</v>
      </c>
    </row>
    <row r="89" customFormat="false" ht="12.75" hidden="false" customHeight="false" outlineLevel="0" collapsed="false">
      <c r="A89" s="2" t="n">
        <v>38845</v>
      </c>
      <c r="B89" s="3" t="n">
        <v>0.4153125</v>
      </c>
      <c r="C89" s="1" t="n">
        <v>1145</v>
      </c>
      <c r="D89" s="1" t="n">
        <f aca="false">B$63-F89</f>
        <v>360.364</v>
      </c>
      <c r="E89" s="1" t="n">
        <v>48.09</v>
      </c>
      <c r="F89" s="1" t="n">
        <v>175.456</v>
      </c>
      <c r="G89" s="1" t="n">
        <v>29.496</v>
      </c>
      <c r="H89" s="1" t="n">
        <v>2.629</v>
      </c>
      <c r="I89" s="1" t="n">
        <v>6.63</v>
      </c>
      <c r="J89" s="1" t="n">
        <v>7317</v>
      </c>
      <c r="K89" s="1" t="n">
        <v>64.1258</v>
      </c>
      <c r="L89" s="1" t="n">
        <v>29.44</v>
      </c>
    </row>
    <row r="90" customFormat="false" ht="12.75" hidden="false" customHeight="false" outlineLevel="0" collapsed="false">
      <c r="A90" s="2" t="n">
        <v>38845</v>
      </c>
      <c r="B90" s="3" t="n">
        <v>0.415752314814815</v>
      </c>
      <c r="C90" s="1" t="n">
        <v>1183</v>
      </c>
      <c r="D90" s="1" t="n">
        <f aca="false">B$63-F90</f>
        <v>350.994</v>
      </c>
      <c r="E90" s="1" t="n">
        <v>47.51</v>
      </c>
      <c r="F90" s="1" t="n">
        <v>184.826</v>
      </c>
      <c r="G90" s="1" t="n">
        <v>29.504</v>
      </c>
      <c r="H90" s="1" t="n">
        <v>2.603</v>
      </c>
      <c r="I90" s="1" t="n">
        <v>6.59</v>
      </c>
      <c r="J90" s="1" t="n">
        <v>7390</v>
      </c>
      <c r="K90" s="1" t="n">
        <v>64.253</v>
      </c>
      <c r="L90" s="1" t="n">
        <v>30</v>
      </c>
    </row>
    <row r="91" customFormat="false" ht="12.75" hidden="false" customHeight="false" outlineLevel="0" collapsed="false">
      <c r="A91" s="2" t="n">
        <v>38845</v>
      </c>
      <c r="B91" s="3" t="n">
        <v>0.416331018518519</v>
      </c>
      <c r="C91" s="1" t="n">
        <v>1233</v>
      </c>
      <c r="D91" s="1" t="n">
        <f aca="false">B$63-F91</f>
        <v>340.594</v>
      </c>
      <c r="E91" s="1" t="n">
        <v>46.87</v>
      </c>
      <c r="F91" s="1" t="n">
        <v>195.226</v>
      </c>
      <c r="G91" s="1" t="n">
        <v>29.515</v>
      </c>
      <c r="H91" s="1" t="n">
        <v>2.629</v>
      </c>
      <c r="I91" s="1" t="n">
        <v>6.52</v>
      </c>
      <c r="J91" s="1" t="n">
        <v>7374</v>
      </c>
      <c r="K91" s="1" t="n">
        <v>63.5411</v>
      </c>
      <c r="L91" s="1" t="n">
        <v>31.09</v>
      </c>
    </row>
    <row r="92" customFormat="false" ht="12.75" hidden="false" customHeight="false" outlineLevel="0" collapsed="false">
      <c r="A92" s="2" t="n">
        <v>38845</v>
      </c>
      <c r="B92" s="3" t="n">
        <v>0.417013888888889</v>
      </c>
      <c r="C92" s="1" t="n">
        <v>1292</v>
      </c>
      <c r="D92" s="1" t="n">
        <f aca="false">B$63-F92</f>
        <v>330.053</v>
      </c>
      <c r="E92" s="1" t="n">
        <v>46.43</v>
      </c>
      <c r="F92" s="1" t="n">
        <v>205.767</v>
      </c>
      <c r="G92" s="1" t="n">
        <v>29.533</v>
      </c>
      <c r="H92" s="1" t="n">
        <v>2.577</v>
      </c>
      <c r="I92" s="1" t="n">
        <v>6.45</v>
      </c>
      <c r="J92" s="1" t="n">
        <v>7042</v>
      </c>
      <c r="K92" s="1" t="n">
        <v>60.2796</v>
      </c>
      <c r="L92" s="1" t="n">
        <v>32.08</v>
      </c>
    </row>
    <row r="93" customFormat="false" ht="12.75" hidden="false" customHeight="false" outlineLevel="0" collapsed="false">
      <c r="A93" s="2" t="n">
        <v>38845</v>
      </c>
      <c r="B93" s="3" t="n">
        <v>0.417604166666667</v>
      </c>
      <c r="C93" s="1" t="n">
        <v>1343</v>
      </c>
      <c r="D93" s="1" t="n">
        <f aca="false">B$63-F93</f>
        <v>320.142</v>
      </c>
      <c r="E93" s="1" t="n">
        <v>46.21</v>
      </c>
      <c r="F93" s="1" t="n">
        <v>215.678</v>
      </c>
      <c r="G93" s="1" t="n">
        <v>29.545</v>
      </c>
      <c r="H93" s="1" t="n">
        <v>2.629</v>
      </c>
      <c r="I93" s="1" t="n">
        <v>6.4</v>
      </c>
      <c r="J93" s="1" t="n">
        <v>6835</v>
      </c>
      <c r="K93" s="1" t="n">
        <v>58.3095</v>
      </c>
      <c r="L93" s="1" t="n">
        <v>32.58</v>
      </c>
    </row>
    <row r="94" customFormat="false" ht="12.75" hidden="false" customHeight="false" outlineLevel="0" collapsed="false">
      <c r="A94" s="2" t="n">
        <v>38845</v>
      </c>
      <c r="B94" s="3" t="n">
        <v>0.417847222222222</v>
      </c>
      <c r="C94" s="1" t="n">
        <v>1364</v>
      </c>
      <c r="D94" s="1" t="n">
        <f aca="false">B$63-F94</f>
        <v>313.546</v>
      </c>
      <c r="E94" s="1" t="n">
        <v>46.21</v>
      </c>
      <c r="F94" s="1" t="n">
        <v>222.274</v>
      </c>
      <c r="G94" s="1" t="n">
        <v>29.553</v>
      </c>
      <c r="H94" s="1" t="n">
        <v>2.603</v>
      </c>
      <c r="I94" s="1" t="n">
        <v>6.42</v>
      </c>
      <c r="J94" s="1" t="n">
        <v>6716</v>
      </c>
      <c r="K94" s="1" t="n">
        <v>57.2806</v>
      </c>
      <c r="L94" s="1" t="n">
        <v>3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68" activeCellId="0" sqref="D68:D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53</v>
      </c>
      <c r="C3" s="3" t="n">
        <v>0.451689814814815</v>
      </c>
      <c r="D3" s="3"/>
    </row>
    <row r="4" customFormat="false" ht="12.75" hidden="false" customHeight="false" outlineLevel="0" collapsed="false">
      <c r="A4" s="1" t="s">
        <v>3</v>
      </c>
      <c r="B4" s="1" t="s">
        <v>78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9</v>
      </c>
    </row>
    <row r="13" customFormat="false" ht="12.75" hidden="false" customHeight="false" outlineLevel="0" collapsed="false">
      <c r="A13" s="1" t="s">
        <v>12</v>
      </c>
      <c r="B13" s="2" t="n">
        <v>38845</v>
      </c>
      <c r="C13" s="3" t="n">
        <v>0.432581018518519</v>
      </c>
      <c r="D13" s="3"/>
    </row>
    <row r="14" customFormat="false" ht="12.75" hidden="false" customHeight="false" outlineLevel="0" collapsed="false">
      <c r="A14" s="1" t="s">
        <v>13</v>
      </c>
      <c r="B14" s="2" t="n">
        <v>38845</v>
      </c>
      <c r="C14" s="3" t="n">
        <v>0.432581018518519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1</v>
      </c>
    </row>
    <row r="25" customFormat="false" ht="12.75" hidden="false" customHeight="false" outlineLevel="0" collapsed="false">
      <c r="A25" s="1" t="s">
        <v>24</v>
      </c>
      <c r="B25" s="1" t="n">
        <v>21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3" customFormat="false" ht="12.75" hidden="false" customHeight="false" outlineLevel="0" collapsed="false">
      <c r="A63" s="1" t="s">
        <v>51</v>
      </c>
      <c r="B63" s="1" t="n">
        <f aca="false">Forebay!B63</f>
        <v>535.82</v>
      </c>
    </row>
    <row r="64" customFormat="false" ht="12.75" hidden="false" customHeight="false" outlineLevel="0" collapsed="false">
      <c r="E64" s="1" t="s">
        <v>52</v>
      </c>
      <c r="F64" s="1" t="s">
        <v>53</v>
      </c>
      <c r="G64" s="1" t="s">
        <v>54</v>
      </c>
      <c r="H64" s="1" t="s">
        <v>55</v>
      </c>
      <c r="I64" s="1" t="s">
        <v>56</v>
      </c>
      <c r="J64" s="1" t="s">
        <v>57</v>
      </c>
      <c r="K64" s="1" t="s">
        <v>57</v>
      </c>
      <c r="L64" s="1" t="s">
        <v>58</v>
      </c>
    </row>
    <row r="65" customFormat="false" ht="12.75" hidden="false" customHeight="false" outlineLevel="0" collapsed="false">
      <c r="D65" s="1" t="s">
        <v>59</v>
      </c>
      <c r="E65" s="1" t="s">
        <v>27</v>
      </c>
      <c r="F65" s="1" t="s">
        <v>30</v>
      </c>
      <c r="G65" s="1" t="s">
        <v>60</v>
      </c>
      <c r="H65" s="1" t="s">
        <v>61</v>
      </c>
      <c r="I65" s="1" t="s">
        <v>45</v>
      </c>
      <c r="J65" s="1" t="s">
        <v>62</v>
      </c>
      <c r="K65" s="1" t="s">
        <v>63</v>
      </c>
      <c r="L65" s="1" t="s">
        <v>64</v>
      </c>
    </row>
    <row r="66" customFormat="false" ht="12.75" hidden="false" customHeight="false" outlineLevel="0" collapsed="false">
      <c r="A66" s="1" t="s">
        <v>65</v>
      </c>
      <c r="B66" s="1" t="s">
        <v>66</v>
      </c>
      <c r="C66" s="1" t="s">
        <v>67</v>
      </c>
      <c r="D66" s="1" t="s">
        <v>68</v>
      </c>
      <c r="E66" s="1" t="s">
        <v>22</v>
      </c>
      <c r="F66" s="1" t="s">
        <v>69</v>
      </c>
      <c r="G66" s="1" t="s">
        <v>70</v>
      </c>
      <c r="H66" s="1" t="s">
        <v>71</v>
      </c>
      <c r="I66" s="1" t="s">
        <v>45</v>
      </c>
      <c r="J66" s="1" t="s">
        <v>72</v>
      </c>
      <c r="K66" s="1" t="s">
        <v>73</v>
      </c>
      <c r="L66" s="1" t="s">
        <v>74</v>
      </c>
    </row>
    <row r="67" customFormat="false" ht="12.75" hidden="false" customHeight="false" outlineLevel="0" collapsed="false">
      <c r="A67" s="1" t="s">
        <v>75</v>
      </c>
      <c r="B67" s="1" t="s">
        <v>75</v>
      </c>
      <c r="C67" s="1" t="s">
        <v>76</v>
      </c>
      <c r="E67" s="1" t="s">
        <v>77</v>
      </c>
      <c r="F67" s="1" t="s">
        <v>77</v>
      </c>
      <c r="G67" s="1" t="s">
        <v>77</v>
      </c>
      <c r="H67" s="1" t="s">
        <v>77</v>
      </c>
      <c r="I67" s="1" t="s">
        <v>77</v>
      </c>
      <c r="J67" s="1" t="s">
        <v>77</v>
      </c>
      <c r="K67" s="1" t="s">
        <v>77</v>
      </c>
      <c r="L67" s="1" t="s">
        <v>77</v>
      </c>
    </row>
    <row r="68" customFormat="false" ht="12.75" hidden="false" customHeight="false" outlineLevel="0" collapsed="false">
      <c r="A68" s="2" t="n">
        <v>38845</v>
      </c>
      <c r="B68" s="3" t="n">
        <v>0.433090277777778</v>
      </c>
      <c r="C68" s="1" t="n">
        <v>44</v>
      </c>
      <c r="D68" s="1" t="n">
        <f aca="false">B$63-F68</f>
        <v>535.108</v>
      </c>
      <c r="E68" s="1" t="n">
        <v>71.17</v>
      </c>
      <c r="F68" s="1" t="n">
        <v>0.712</v>
      </c>
      <c r="G68" s="1" t="n">
        <v>29.338</v>
      </c>
      <c r="H68" s="1" t="n">
        <v>2.577</v>
      </c>
      <c r="I68" s="1" t="n">
        <v>7.49</v>
      </c>
      <c r="J68" s="1" t="n">
        <v>7303</v>
      </c>
      <c r="K68" s="1" t="n">
        <v>84.8446</v>
      </c>
      <c r="L68" s="1" t="n">
        <v>41.47</v>
      </c>
    </row>
    <row r="69" customFormat="false" ht="12.75" hidden="false" customHeight="false" outlineLevel="0" collapsed="false">
      <c r="A69" s="2" t="n">
        <v>38845</v>
      </c>
      <c r="B69" s="3" t="n">
        <v>0.433680555555556</v>
      </c>
      <c r="C69" s="1" t="n">
        <v>95</v>
      </c>
      <c r="D69" s="1" t="n">
        <f aca="false">B$63-F69</f>
        <v>532.834</v>
      </c>
      <c r="E69" s="1" t="n">
        <v>70.84</v>
      </c>
      <c r="F69" s="1" t="n">
        <v>2.986</v>
      </c>
      <c r="G69" s="1" t="n">
        <v>29.341</v>
      </c>
      <c r="H69" s="1" t="n">
        <v>2.629</v>
      </c>
      <c r="I69" s="1" t="n">
        <v>7.37</v>
      </c>
      <c r="J69" s="1" t="n">
        <v>7177</v>
      </c>
      <c r="K69" s="1" t="n">
        <v>83.0682</v>
      </c>
      <c r="L69" s="1" t="n">
        <v>41.56</v>
      </c>
    </row>
    <row r="70" customFormat="false" ht="12.75" hidden="false" customHeight="false" outlineLevel="0" collapsed="false">
      <c r="A70" s="2" t="n">
        <v>38845</v>
      </c>
      <c r="B70" s="3" t="n">
        <v>0.434409722222222</v>
      </c>
      <c r="C70" s="1" t="n">
        <v>158</v>
      </c>
      <c r="D70" s="1" t="n">
        <f aca="false">B$63-F70</f>
        <v>529.879</v>
      </c>
      <c r="E70" s="1" t="n">
        <v>67.68</v>
      </c>
      <c r="F70" s="1" t="n">
        <v>5.941</v>
      </c>
      <c r="G70" s="1" t="n">
        <v>29.334</v>
      </c>
      <c r="H70" s="1" t="n">
        <v>2.629</v>
      </c>
      <c r="I70" s="1" t="n">
        <v>7.24</v>
      </c>
      <c r="J70" s="1" t="n">
        <v>7782</v>
      </c>
      <c r="K70" s="1" t="n">
        <v>87.0407</v>
      </c>
      <c r="L70" s="1" t="n">
        <v>40.93</v>
      </c>
    </row>
    <row r="71" customFormat="false" ht="12.75" hidden="false" customHeight="false" outlineLevel="0" collapsed="false">
      <c r="A71" s="2" t="n">
        <v>38845</v>
      </c>
      <c r="B71" s="3" t="n">
        <v>0.434502314814815</v>
      </c>
      <c r="C71" s="1" t="n">
        <v>166</v>
      </c>
      <c r="D71" s="1" t="n">
        <f aca="false">B$63-F71</f>
        <v>529.837</v>
      </c>
      <c r="E71" s="1" t="n">
        <v>68.37</v>
      </c>
      <c r="F71" s="1" t="n">
        <v>5.983</v>
      </c>
      <c r="G71" s="1" t="n">
        <v>29.337</v>
      </c>
      <c r="H71" s="1" t="n">
        <v>2.629</v>
      </c>
      <c r="I71" s="1" t="n">
        <v>7.23</v>
      </c>
      <c r="J71" s="1" t="n">
        <v>7578</v>
      </c>
      <c r="K71" s="1" t="n">
        <v>85.3988</v>
      </c>
      <c r="L71" s="1" t="n">
        <v>41.5</v>
      </c>
    </row>
    <row r="72" customFormat="false" ht="12.75" hidden="false" customHeight="false" outlineLevel="0" collapsed="false">
      <c r="A72" s="2" t="n">
        <v>38845</v>
      </c>
      <c r="B72" s="3" t="n">
        <v>0.435289351851852</v>
      </c>
      <c r="C72" s="1" t="n">
        <v>234</v>
      </c>
      <c r="D72" s="1" t="n">
        <f aca="false">B$63-F72</f>
        <v>526.686</v>
      </c>
      <c r="E72" s="1" t="n">
        <v>67.09</v>
      </c>
      <c r="F72" s="1" t="n">
        <v>9.134</v>
      </c>
      <c r="G72" s="1" t="n">
        <v>29.337</v>
      </c>
      <c r="H72" s="1" t="n">
        <v>2.629</v>
      </c>
      <c r="I72" s="1" t="n">
        <v>7.17</v>
      </c>
      <c r="J72" s="1" t="n">
        <v>7833</v>
      </c>
      <c r="K72" s="1" t="n">
        <v>87.0346</v>
      </c>
      <c r="L72" s="1" t="n">
        <v>39.56</v>
      </c>
    </row>
    <row r="73" customFormat="false" ht="12.75" hidden="false" customHeight="false" outlineLevel="0" collapsed="false">
      <c r="A73" s="2" t="n">
        <v>38845</v>
      </c>
      <c r="B73" s="3" t="n">
        <v>0.436446759259259</v>
      </c>
      <c r="C73" s="1" t="n">
        <v>334</v>
      </c>
      <c r="D73" s="1" t="n">
        <f aca="false">B$63-F73</f>
        <v>516.728</v>
      </c>
      <c r="E73" s="1" t="n">
        <v>59.11</v>
      </c>
      <c r="F73" s="1" t="n">
        <v>19.092</v>
      </c>
      <c r="G73" s="1" t="n">
        <v>29.325</v>
      </c>
      <c r="H73" s="1" t="n">
        <v>2.577</v>
      </c>
      <c r="I73" s="1" t="n">
        <v>6.85</v>
      </c>
      <c r="J73" s="1" t="n">
        <v>8101</v>
      </c>
      <c r="K73" s="1" t="n">
        <v>82.1086</v>
      </c>
      <c r="L73" s="1" t="n">
        <v>36.73</v>
      </c>
    </row>
    <row r="74" customFormat="false" ht="12.75" hidden="false" customHeight="false" outlineLevel="0" collapsed="false">
      <c r="A74" s="2" t="n">
        <v>38845</v>
      </c>
      <c r="B74" s="3" t="n">
        <v>0.43712962962963</v>
      </c>
      <c r="C74" s="1" t="n">
        <v>393</v>
      </c>
      <c r="D74" s="1" t="n">
        <f aca="false">B$63-F74</f>
        <v>506.753</v>
      </c>
      <c r="E74" s="1" t="n">
        <v>54.46</v>
      </c>
      <c r="F74" s="1" t="n">
        <v>29.067</v>
      </c>
      <c r="G74" s="1" t="n">
        <v>29.306</v>
      </c>
      <c r="H74" s="1" t="n">
        <v>2.603</v>
      </c>
      <c r="I74" s="1" t="n">
        <v>6.75</v>
      </c>
      <c r="J74" s="1" t="n">
        <v>8017</v>
      </c>
      <c r="K74" s="1" t="n">
        <v>76.8072</v>
      </c>
      <c r="L74" s="1" t="n">
        <v>32.68</v>
      </c>
    </row>
    <row r="75" customFormat="false" ht="12.75" hidden="false" customHeight="false" outlineLevel="0" collapsed="false">
      <c r="A75" s="2" t="n">
        <v>38845</v>
      </c>
      <c r="B75" s="3" t="n">
        <v>0.437847222222222</v>
      </c>
      <c r="C75" s="1" t="n">
        <v>455</v>
      </c>
      <c r="D75" s="1" t="n">
        <f aca="false">B$63-F75</f>
        <v>496.98</v>
      </c>
      <c r="E75" s="1" t="n">
        <v>53.27</v>
      </c>
      <c r="F75" s="1" t="n">
        <v>38.84</v>
      </c>
      <c r="G75" s="1" t="n">
        <v>29.327</v>
      </c>
      <c r="H75" s="1" t="n">
        <v>2.629</v>
      </c>
      <c r="I75" s="1" t="n">
        <v>6.81</v>
      </c>
      <c r="J75" s="1" t="n">
        <v>8217</v>
      </c>
      <c r="K75" s="1" t="n">
        <v>77.4924</v>
      </c>
      <c r="L75" s="1" t="n">
        <v>29.5</v>
      </c>
    </row>
    <row r="76" customFormat="false" ht="12.75" hidden="false" customHeight="false" outlineLevel="0" collapsed="false">
      <c r="A76" s="2" t="n">
        <v>38845</v>
      </c>
      <c r="B76" s="3" t="n">
        <v>0.438518518518519</v>
      </c>
      <c r="C76" s="1" t="n">
        <v>513</v>
      </c>
      <c r="D76" s="1" t="n">
        <f aca="false">B$63-F76</f>
        <v>486.471</v>
      </c>
      <c r="E76" s="1" t="n">
        <v>52.61</v>
      </c>
      <c r="F76" s="1" t="n">
        <v>49.349</v>
      </c>
      <c r="G76" s="1" t="n">
        <v>29.342</v>
      </c>
      <c r="H76" s="1" t="n">
        <v>2.629</v>
      </c>
      <c r="I76" s="1" t="n">
        <v>6.82</v>
      </c>
      <c r="J76" s="1" t="n">
        <v>8350</v>
      </c>
      <c r="K76" s="1" t="n">
        <v>78.0506</v>
      </c>
      <c r="L76" s="1" t="n">
        <v>26.39</v>
      </c>
    </row>
    <row r="77" customFormat="false" ht="12.75" hidden="false" customHeight="false" outlineLevel="0" collapsed="false">
      <c r="A77" s="2" t="n">
        <v>38845</v>
      </c>
      <c r="B77" s="3" t="n">
        <v>0.439282407407407</v>
      </c>
      <c r="C77" s="1" t="n">
        <v>579</v>
      </c>
      <c r="D77" s="1" t="n">
        <f aca="false">B$63-F77</f>
        <v>476.607</v>
      </c>
      <c r="E77" s="1" t="n">
        <v>52.19</v>
      </c>
      <c r="F77" s="1" t="n">
        <v>59.213</v>
      </c>
      <c r="G77" s="1" t="n">
        <v>29.358</v>
      </c>
      <c r="H77" s="1" t="n">
        <v>2.629</v>
      </c>
      <c r="I77" s="1" t="n">
        <v>6.85</v>
      </c>
      <c r="J77" s="1" t="n">
        <v>8425</v>
      </c>
      <c r="K77" s="1" t="n">
        <v>78.2795</v>
      </c>
      <c r="L77" s="1" t="n">
        <v>25.65</v>
      </c>
    </row>
    <row r="78" customFormat="false" ht="12.75" hidden="false" customHeight="false" outlineLevel="0" collapsed="false">
      <c r="A78" s="2" t="n">
        <v>38845</v>
      </c>
      <c r="B78" s="3" t="n">
        <v>0.439768518518519</v>
      </c>
      <c r="C78" s="1" t="n">
        <v>621</v>
      </c>
      <c r="D78" s="1" t="n">
        <f aca="false">B$63-F78</f>
        <v>466.848</v>
      </c>
      <c r="E78" s="1" t="n">
        <v>51.87</v>
      </c>
      <c r="F78" s="1" t="n">
        <v>68.972</v>
      </c>
      <c r="G78" s="1" t="n">
        <v>29.361</v>
      </c>
      <c r="H78" s="1" t="n">
        <v>2.629</v>
      </c>
      <c r="I78" s="1" t="n">
        <v>6.8</v>
      </c>
      <c r="J78" s="1" t="n">
        <v>8429</v>
      </c>
      <c r="K78" s="1" t="n">
        <v>77.9876</v>
      </c>
      <c r="L78" s="1" t="n">
        <v>27.12</v>
      </c>
    </row>
    <row r="79" customFormat="false" ht="12.75" hidden="false" customHeight="false" outlineLevel="0" collapsed="false">
      <c r="A79" s="2" t="n">
        <v>38845</v>
      </c>
      <c r="B79" s="3" t="n">
        <v>0.440243055555556</v>
      </c>
      <c r="C79" s="1" t="n">
        <v>662</v>
      </c>
      <c r="D79" s="1" t="n">
        <f aca="false">B$63-F79</f>
        <v>456.652</v>
      </c>
      <c r="E79" s="1" t="n">
        <v>51.77</v>
      </c>
      <c r="F79" s="1" t="n">
        <v>79.168</v>
      </c>
      <c r="G79" s="1" t="n">
        <v>29.369</v>
      </c>
      <c r="H79" s="1" t="n">
        <v>2.577</v>
      </c>
      <c r="I79" s="1" t="n">
        <v>6.73</v>
      </c>
      <c r="J79" s="1" t="n">
        <v>8348</v>
      </c>
      <c r="K79" s="1" t="n">
        <v>77.1128</v>
      </c>
      <c r="L79" s="1" t="n">
        <v>28.98</v>
      </c>
    </row>
    <row r="80" customFormat="false" ht="12.75" hidden="false" customHeight="false" outlineLevel="0" collapsed="false">
      <c r="A80" s="2" t="n">
        <v>38845</v>
      </c>
      <c r="B80" s="3" t="n">
        <v>0.440821759259259</v>
      </c>
      <c r="C80" s="1" t="n">
        <v>712</v>
      </c>
      <c r="D80" s="1" t="n">
        <f aca="false">B$63-F80</f>
        <v>446.876</v>
      </c>
      <c r="E80" s="1" t="n">
        <v>51.68</v>
      </c>
      <c r="F80" s="1" t="n">
        <v>88.944</v>
      </c>
      <c r="G80" s="1" t="n">
        <v>29.39</v>
      </c>
      <c r="H80" s="1" t="n">
        <v>2.603</v>
      </c>
      <c r="I80" s="1" t="n">
        <v>6.74</v>
      </c>
      <c r="J80" s="1" t="n">
        <v>8286</v>
      </c>
      <c r="K80" s="1" t="n">
        <v>76.4064</v>
      </c>
      <c r="L80" s="1" t="n">
        <v>27.54</v>
      </c>
    </row>
    <row r="81" customFormat="false" ht="12.75" hidden="false" customHeight="false" outlineLevel="0" collapsed="false">
      <c r="A81" s="2" t="n">
        <v>38845</v>
      </c>
      <c r="B81" s="3" t="n">
        <v>0.441550925925926</v>
      </c>
      <c r="C81" s="1" t="n">
        <v>775</v>
      </c>
      <c r="D81" s="1" t="n">
        <f aca="false">B$63-F81</f>
        <v>437.006</v>
      </c>
      <c r="E81" s="1" t="n">
        <v>51.4</v>
      </c>
      <c r="F81" s="1" t="n">
        <v>98.814</v>
      </c>
      <c r="G81" s="1" t="n">
        <v>29.411</v>
      </c>
      <c r="H81" s="1" t="n">
        <v>2.577</v>
      </c>
      <c r="I81" s="1" t="n">
        <v>6.74</v>
      </c>
      <c r="J81" s="1" t="n">
        <v>8348</v>
      </c>
      <c r="K81" s="1" t="n">
        <v>76.6428</v>
      </c>
      <c r="L81" s="1" t="n">
        <v>25.81</v>
      </c>
    </row>
    <row r="82" customFormat="false" ht="12.75" hidden="false" customHeight="false" outlineLevel="0" collapsed="false">
      <c r="A82" s="2" t="n">
        <v>38845</v>
      </c>
      <c r="B82" s="3" t="n">
        <v>0.441979166666667</v>
      </c>
      <c r="C82" s="1" t="n">
        <v>812</v>
      </c>
      <c r="D82" s="1" t="n">
        <f aca="false">B$63-F82</f>
        <v>426.547</v>
      </c>
      <c r="E82" s="1" t="n">
        <v>51.27</v>
      </c>
      <c r="F82" s="1" t="n">
        <v>109.273</v>
      </c>
      <c r="G82" s="1" t="n">
        <v>29.417</v>
      </c>
      <c r="H82" s="1" t="n">
        <v>2.629</v>
      </c>
      <c r="I82" s="1" t="n">
        <v>6.7</v>
      </c>
      <c r="J82" s="1" t="n">
        <v>8332</v>
      </c>
      <c r="K82" s="1" t="n">
        <v>76.3488</v>
      </c>
      <c r="L82" s="1" t="n">
        <v>26.99</v>
      </c>
    </row>
    <row r="83" customFormat="false" ht="12.75" hidden="false" customHeight="false" outlineLevel="0" collapsed="false">
      <c r="A83" s="2" t="n">
        <v>38845</v>
      </c>
      <c r="B83" s="3" t="n">
        <v>0.442800925925926</v>
      </c>
      <c r="C83" s="1" t="n">
        <v>883</v>
      </c>
      <c r="D83" s="1" t="n">
        <f aca="false">B$63-F83</f>
        <v>416.541</v>
      </c>
      <c r="E83" s="1" t="n">
        <v>51.07</v>
      </c>
      <c r="F83" s="1" t="n">
        <v>119.279</v>
      </c>
      <c r="G83" s="1" t="n">
        <v>29.434</v>
      </c>
      <c r="H83" s="1" t="n">
        <v>2.629</v>
      </c>
      <c r="I83" s="1" t="n">
        <v>6.69</v>
      </c>
      <c r="J83" s="1" t="n">
        <v>8148</v>
      </c>
      <c r="K83" s="1" t="n">
        <v>74.4284</v>
      </c>
      <c r="L83" s="1" t="n">
        <v>28.68</v>
      </c>
    </row>
    <row r="84" customFormat="false" ht="12.75" hidden="false" customHeight="false" outlineLevel="0" collapsed="false">
      <c r="A84" s="2" t="n">
        <v>38845</v>
      </c>
      <c r="B84" s="3" t="n">
        <v>0.44318287037037</v>
      </c>
      <c r="C84" s="1" t="n">
        <v>916</v>
      </c>
      <c r="D84" s="1" t="n">
        <f aca="false">B$63-F84</f>
        <v>406.964</v>
      </c>
      <c r="E84" s="1" t="n">
        <v>50.65</v>
      </c>
      <c r="F84" s="1" t="n">
        <v>128.856</v>
      </c>
      <c r="G84" s="1" t="n">
        <v>29.436</v>
      </c>
      <c r="H84" s="1" t="n">
        <v>2.551</v>
      </c>
      <c r="I84" s="1" t="n">
        <v>6.61</v>
      </c>
      <c r="J84" s="1" t="n">
        <v>8099</v>
      </c>
      <c r="K84" s="1" t="n">
        <v>73.5726</v>
      </c>
      <c r="L84" s="1" t="n">
        <v>30.73</v>
      </c>
    </row>
    <row r="85" customFormat="false" ht="12.75" hidden="false" customHeight="false" outlineLevel="0" collapsed="false">
      <c r="A85" s="2" t="n">
        <v>38845</v>
      </c>
      <c r="B85" s="3" t="n">
        <v>0.443715277777778</v>
      </c>
      <c r="C85" s="1" t="n">
        <v>962</v>
      </c>
      <c r="D85" s="1" t="n">
        <f aca="false">B$63-F85</f>
        <v>396.963</v>
      </c>
      <c r="E85" s="1" t="n">
        <v>50.01</v>
      </c>
      <c r="F85" s="1" t="n">
        <v>138.857</v>
      </c>
      <c r="G85" s="1" t="n">
        <v>29.443</v>
      </c>
      <c r="H85" s="1" t="n">
        <v>2.629</v>
      </c>
      <c r="I85" s="1" t="n">
        <v>6.57</v>
      </c>
      <c r="J85" s="1" t="n">
        <v>7968</v>
      </c>
      <c r="K85" s="1" t="n">
        <v>71.7602</v>
      </c>
      <c r="L85" s="1" t="n">
        <v>31.6</v>
      </c>
    </row>
    <row r="86" customFormat="false" ht="12.75" hidden="false" customHeight="false" outlineLevel="0" collapsed="false">
      <c r="A86" s="2" t="n">
        <v>38845</v>
      </c>
      <c r="B86" s="3" t="n">
        <v>0.444155092592593</v>
      </c>
      <c r="C86" s="1" t="n">
        <v>1000</v>
      </c>
      <c r="D86" s="1" t="n">
        <f aca="false">B$63-F86</f>
        <v>386.986</v>
      </c>
      <c r="E86" s="1" t="n">
        <v>49.15</v>
      </c>
      <c r="F86" s="1" t="n">
        <v>148.834</v>
      </c>
      <c r="G86" s="1" t="n">
        <v>29.452</v>
      </c>
      <c r="H86" s="1" t="n">
        <v>2.629</v>
      </c>
      <c r="I86" s="1" t="n">
        <v>6.55</v>
      </c>
      <c r="J86" s="1" t="n">
        <v>7984</v>
      </c>
      <c r="K86" s="1" t="n">
        <v>71.0694</v>
      </c>
      <c r="L86" s="1" t="n">
        <v>31.34</v>
      </c>
    </row>
    <row r="87" customFormat="false" ht="12.75" hidden="false" customHeight="false" outlineLevel="0" collapsed="false">
      <c r="A87" s="2" t="n">
        <v>38845</v>
      </c>
      <c r="B87" s="3" t="n">
        <v>0.444918981481482</v>
      </c>
      <c r="C87" s="1" t="n">
        <v>1066</v>
      </c>
      <c r="D87" s="1" t="n">
        <f aca="false">B$63-F87</f>
        <v>376.82</v>
      </c>
      <c r="E87" s="1" t="n">
        <v>48.58</v>
      </c>
      <c r="F87" s="1" t="n">
        <v>159</v>
      </c>
      <c r="G87" s="1" t="n">
        <v>29.475</v>
      </c>
      <c r="H87" s="1" t="n">
        <v>2.603</v>
      </c>
      <c r="I87" s="1" t="n">
        <v>6.57</v>
      </c>
      <c r="J87" s="1" t="n">
        <v>8020</v>
      </c>
      <c r="K87" s="1" t="n">
        <v>70.803</v>
      </c>
      <c r="L87" s="1" t="n">
        <v>30.31</v>
      </c>
    </row>
    <row r="88" customFormat="false" ht="12.75" hidden="false" customHeight="false" outlineLevel="0" collapsed="false">
      <c r="A88" s="2" t="n">
        <v>38845</v>
      </c>
      <c r="B88" s="3" t="n">
        <v>0.445162037037037</v>
      </c>
      <c r="C88" s="1" t="n">
        <v>1087</v>
      </c>
      <c r="D88" s="1" t="n">
        <f aca="false">B$63-F88</f>
        <v>370.514</v>
      </c>
      <c r="E88" s="1" t="n">
        <v>48.54</v>
      </c>
      <c r="F88" s="1" t="n">
        <v>165.306</v>
      </c>
      <c r="G88" s="1" t="n">
        <v>29.483</v>
      </c>
      <c r="H88" s="1" t="n">
        <v>2.629</v>
      </c>
      <c r="I88" s="1" t="n">
        <v>6.51</v>
      </c>
      <c r="J88" s="1" t="n">
        <v>7951</v>
      </c>
      <c r="K88" s="1" t="n">
        <v>70.1384</v>
      </c>
      <c r="L88" s="1" t="n">
        <v>31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853</v>
      </c>
      <c r="C3" s="3" t="n">
        <v>0.452824074074074</v>
      </c>
      <c r="D3" s="3"/>
    </row>
    <row r="4" customFormat="false" ht="12.75" hidden="false" customHeight="false" outlineLevel="0" collapsed="false">
      <c r="A4" s="1" t="s">
        <v>3</v>
      </c>
      <c r="B4" s="1" t="s">
        <v>80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1</v>
      </c>
    </row>
    <row r="13" customFormat="false" ht="12.75" hidden="false" customHeight="false" outlineLevel="0" collapsed="false">
      <c r="A13" s="1" t="s">
        <v>12</v>
      </c>
      <c r="B13" s="2" t="n">
        <v>38845</v>
      </c>
      <c r="C13" s="3" t="n">
        <v>0.457858796296296</v>
      </c>
      <c r="D13" s="3"/>
    </row>
    <row r="14" customFormat="false" ht="12.75" hidden="false" customHeight="false" outlineLevel="0" collapsed="false">
      <c r="A14" s="1" t="s">
        <v>13</v>
      </c>
      <c r="B14" s="2" t="n">
        <v>38845</v>
      </c>
      <c r="C14" s="3" t="n">
        <v>0.45785879629629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0</v>
      </c>
    </row>
    <row r="25" customFormat="false" ht="12.75" hidden="false" customHeight="false" outlineLevel="0" collapsed="false">
      <c r="A25" s="1" t="s">
        <v>24</v>
      </c>
      <c r="B25" s="1" t="n">
        <v>20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3" customFormat="false" ht="12.75" hidden="false" customHeight="false" outlineLevel="0" collapsed="false">
      <c r="A63" s="1" t="s">
        <v>51</v>
      </c>
      <c r="B63" s="1" t="n">
        <f aca="false">Forebay!B63</f>
        <v>535.82</v>
      </c>
    </row>
    <row r="64" customFormat="false" ht="12.75" hidden="false" customHeight="false" outlineLevel="0" collapsed="false">
      <c r="E64" s="1" t="s">
        <v>52</v>
      </c>
      <c r="F64" s="1" t="s">
        <v>53</v>
      </c>
      <c r="G64" s="1" t="s">
        <v>54</v>
      </c>
      <c r="H64" s="1" t="s">
        <v>55</v>
      </c>
      <c r="I64" s="1" t="s">
        <v>56</v>
      </c>
      <c r="J64" s="1" t="s">
        <v>57</v>
      </c>
      <c r="K64" s="1" t="s">
        <v>57</v>
      </c>
      <c r="L64" s="1" t="s">
        <v>58</v>
      </c>
    </row>
    <row r="65" customFormat="false" ht="12.75" hidden="false" customHeight="false" outlineLevel="0" collapsed="false">
      <c r="D65" s="1" t="s">
        <v>59</v>
      </c>
      <c r="E65" s="1" t="s">
        <v>27</v>
      </c>
      <c r="F65" s="1" t="s">
        <v>30</v>
      </c>
      <c r="G65" s="1" t="s">
        <v>60</v>
      </c>
      <c r="H65" s="1" t="s">
        <v>61</v>
      </c>
      <c r="I65" s="1" t="s">
        <v>45</v>
      </c>
      <c r="J65" s="1" t="s">
        <v>62</v>
      </c>
      <c r="K65" s="1" t="s">
        <v>63</v>
      </c>
      <c r="L65" s="1" t="s">
        <v>64</v>
      </c>
    </row>
    <row r="66" customFormat="false" ht="12.75" hidden="false" customHeight="false" outlineLevel="0" collapsed="false">
      <c r="A66" s="1" t="s">
        <v>65</v>
      </c>
      <c r="B66" s="1" t="s">
        <v>66</v>
      </c>
      <c r="C66" s="1" t="s">
        <v>67</v>
      </c>
      <c r="D66" s="1" t="s">
        <v>68</v>
      </c>
      <c r="E66" s="1" t="s">
        <v>22</v>
      </c>
      <c r="F66" s="1" t="s">
        <v>69</v>
      </c>
      <c r="G66" s="1" t="s">
        <v>70</v>
      </c>
      <c r="H66" s="1" t="s">
        <v>71</v>
      </c>
      <c r="I66" s="1" t="s">
        <v>45</v>
      </c>
      <c r="J66" s="1" t="s">
        <v>72</v>
      </c>
      <c r="K66" s="1" t="s">
        <v>73</v>
      </c>
      <c r="L66" s="1" t="s">
        <v>74</v>
      </c>
    </row>
    <row r="67" customFormat="false" ht="12.75" hidden="false" customHeight="false" outlineLevel="0" collapsed="false">
      <c r="A67" s="1" t="s">
        <v>75</v>
      </c>
      <c r="B67" s="1" t="s">
        <v>75</v>
      </c>
      <c r="C67" s="1" t="s">
        <v>76</v>
      </c>
      <c r="E67" s="1" t="s">
        <v>77</v>
      </c>
      <c r="F67" s="1" t="s">
        <v>77</v>
      </c>
      <c r="G67" s="1" t="s">
        <v>77</v>
      </c>
      <c r="H67" s="1" t="s">
        <v>77</v>
      </c>
      <c r="I67" s="1" t="s">
        <v>77</v>
      </c>
      <c r="J67" s="1" t="s">
        <v>77</v>
      </c>
      <c r="K67" s="1" t="s">
        <v>77</v>
      </c>
      <c r="L67" s="1" t="s">
        <v>77</v>
      </c>
    </row>
    <row r="68" customFormat="false" ht="12.75" hidden="false" customHeight="false" outlineLevel="0" collapsed="false">
      <c r="A68" s="2" t="n">
        <v>38845</v>
      </c>
      <c r="B68" s="3" t="n">
        <v>0.458020833333333</v>
      </c>
      <c r="C68" s="1" t="n">
        <v>14</v>
      </c>
      <c r="D68" s="1" t="n">
        <f aca="false">B$63-F68</f>
        <v>535.307</v>
      </c>
      <c r="E68" s="1" t="n">
        <v>72.22</v>
      </c>
      <c r="F68" s="1" t="n">
        <v>0.513</v>
      </c>
      <c r="G68" s="1" t="n">
        <v>29.34</v>
      </c>
      <c r="H68" s="1" t="n">
        <v>2.629</v>
      </c>
      <c r="I68" s="1" t="n">
        <v>7.44</v>
      </c>
      <c r="J68" s="1" t="n">
        <v>5419</v>
      </c>
      <c r="K68" s="1" t="n">
        <v>63.6448</v>
      </c>
      <c r="L68" s="1" t="n">
        <v>1.39</v>
      </c>
    </row>
    <row r="69" customFormat="false" ht="12.75" hidden="false" customHeight="false" outlineLevel="0" collapsed="false">
      <c r="A69" s="2" t="n">
        <v>38845</v>
      </c>
      <c r="B69" s="3" t="n">
        <v>0.459143518518519</v>
      </c>
      <c r="C69" s="1" t="n">
        <v>111</v>
      </c>
      <c r="D69" s="1" t="n">
        <f aca="false">B$63-F69</f>
        <v>532.82</v>
      </c>
      <c r="E69" s="1" t="n">
        <v>71.78</v>
      </c>
      <c r="F69" s="1" t="n">
        <v>3</v>
      </c>
      <c r="G69" s="1" t="n">
        <v>29.331</v>
      </c>
      <c r="H69" s="1" t="n">
        <v>2.629</v>
      </c>
      <c r="I69" s="1" t="n">
        <v>7.3</v>
      </c>
      <c r="J69" s="1" t="n">
        <v>5494</v>
      </c>
      <c r="K69" s="1" t="n">
        <v>64.2682</v>
      </c>
      <c r="L69" s="1" t="n">
        <v>48.81</v>
      </c>
    </row>
    <row r="70" customFormat="false" ht="12.75" hidden="false" customHeight="false" outlineLevel="0" collapsed="false">
      <c r="A70" s="2" t="n">
        <v>38845</v>
      </c>
      <c r="B70" s="3" t="n">
        <v>0.459247685185185</v>
      </c>
      <c r="C70" s="1" t="n">
        <v>120</v>
      </c>
      <c r="D70" s="1" t="n">
        <f aca="false">B$63-F70</f>
        <v>532.774</v>
      </c>
      <c r="E70" s="1" t="n">
        <v>71.74</v>
      </c>
      <c r="F70" s="1" t="n">
        <v>3.046</v>
      </c>
      <c r="G70" s="1" t="n">
        <v>29.333</v>
      </c>
      <c r="H70" s="1" t="n">
        <v>2.577</v>
      </c>
      <c r="I70" s="1" t="n">
        <v>7.29</v>
      </c>
      <c r="J70" s="1" t="n">
        <v>5498</v>
      </c>
      <c r="K70" s="1" t="n">
        <v>64.2855</v>
      </c>
      <c r="L70" s="1" t="n">
        <v>48.84</v>
      </c>
    </row>
    <row r="71" customFormat="false" ht="12.75" hidden="false" customHeight="false" outlineLevel="0" collapsed="false">
      <c r="A71" s="2" t="n">
        <v>38845</v>
      </c>
      <c r="B71" s="3" t="n">
        <v>0.459826388888889</v>
      </c>
      <c r="C71" s="1" t="n">
        <v>170</v>
      </c>
      <c r="D71" s="1" t="n">
        <f aca="false">B$63-F71</f>
        <v>529.736</v>
      </c>
      <c r="E71" s="1" t="n">
        <v>69.89</v>
      </c>
      <c r="F71" s="1" t="n">
        <v>6.084</v>
      </c>
      <c r="G71" s="1" t="n">
        <v>29.331</v>
      </c>
      <c r="H71" s="1" t="n">
        <v>2.629</v>
      </c>
      <c r="I71" s="1" t="n">
        <v>7.25</v>
      </c>
      <c r="J71" s="1" t="n">
        <v>5786</v>
      </c>
      <c r="K71" s="1" t="n">
        <v>66.3095</v>
      </c>
      <c r="L71" s="1" t="n">
        <v>50.23</v>
      </c>
    </row>
    <row r="72" customFormat="false" ht="12.75" hidden="false" customHeight="false" outlineLevel="0" collapsed="false">
      <c r="A72" s="2" t="n">
        <v>38845</v>
      </c>
      <c r="B72" s="3" t="n">
        <v>0.460844907407407</v>
      </c>
      <c r="C72" s="1" t="n">
        <v>258</v>
      </c>
      <c r="D72" s="1" t="n">
        <f aca="false">B$63-F72</f>
        <v>526.714</v>
      </c>
      <c r="E72" s="1" t="n">
        <v>60.84</v>
      </c>
      <c r="F72" s="1" t="n">
        <v>9.106</v>
      </c>
      <c r="G72" s="1" t="n">
        <v>29.29</v>
      </c>
      <c r="H72" s="1" t="n">
        <v>2.603</v>
      </c>
      <c r="I72" s="1" t="n">
        <v>7.03</v>
      </c>
      <c r="J72" s="1" t="n">
        <v>7542</v>
      </c>
      <c r="K72" s="1" t="n">
        <v>78.125</v>
      </c>
      <c r="L72" s="1" t="n">
        <v>36.58</v>
      </c>
    </row>
    <row r="73" customFormat="false" ht="12.75" hidden="false" customHeight="false" outlineLevel="0" collapsed="false">
      <c r="A73" s="2" t="n">
        <v>38845</v>
      </c>
      <c r="B73" s="3" t="n">
        <v>0.461655092592593</v>
      </c>
      <c r="C73" s="1" t="n">
        <v>328</v>
      </c>
      <c r="D73" s="1" t="n">
        <f aca="false">B$63-F73</f>
        <v>516.662</v>
      </c>
      <c r="E73" s="1" t="n">
        <v>55.46</v>
      </c>
      <c r="F73" s="1" t="n">
        <v>19.158</v>
      </c>
      <c r="G73" s="1" t="n">
        <v>29.289</v>
      </c>
      <c r="H73" s="1" t="n">
        <v>2.629</v>
      </c>
      <c r="I73" s="1" t="n">
        <v>6.86</v>
      </c>
      <c r="J73" s="1" t="n">
        <v>8621</v>
      </c>
      <c r="K73" s="1" t="n">
        <v>83.675</v>
      </c>
      <c r="L73" s="1" t="n">
        <v>27.43</v>
      </c>
    </row>
    <row r="74" customFormat="false" ht="12.75" hidden="false" customHeight="false" outlineLevel="0" collapsed="false">
      <c r="A74" s="2" t="n">
        <v>38845</v>
      </c>
      <c r="B74" s="3" t="n">
        <v>0.462233796296296</v>
      </c>
      <c r="C74" s="1" t="n">
        <v>378</v>
      </c>
      <c r="D74" s="1" t="n">
        <f aca="false">B$63-F74</f>
        <v>506.915</v>
      </c>
      <c r="E74" s="1" t="n">
        <v>53.45</v>
      </c>
      <c r="F74" s="1" t="n">
        <v>28.905</v>
      </c>
      <c r="G74" s="1" t="n">
        <v>29.297</v>
      </c>
      <c r="H74" s="1" t="n">
        <v>2.603</v>
      </c>
      <c r="I74" s="1" t="n">
        <v>6.76</v>
      </c>
      <c r="J74" s="1" t="n">
        <v>8823</v>
      </c>
      <c r="K74" s="1" t="n">
        <v>83.4801</v>
      </c>
      <c r="L74" s="1" t="n">
        <v>24.61</v>
      </c>
    </row>
    <row r="75" customFormat="false" ht="12.75" hidden="false" customHeight="false" outlineLevel="0" collapsed="false">
      <c r="A75" s="2" t="n">
        <v>38845</v>
      </c>
      <c r="B75" s="3" t="n">
        <v>0.462766203703704</v>
      </c>
      <c r="C75" s="1" t="n">
        <v>424</v>
      </c>
      <c r="D75" s="1" t="n">
        <f aca="false">B$63-F75</f>
        <v>496.856</v>
      </c>
      <c r="E75" s="1" t="n">
        <v>52.82</v>
      </c>
      <c r="F75" s="1" t="n">
        <v>38.964</v>
      </c>
      <c r="G75" s="1" t="n">
        <v>29.31</v>
      </c>
      <c r="H75" s="1" t="n">
        <v>2.629</v>
      </c>
      <c r="I75" s="1" t="n">
        <v>6.75</v>
      </c>
      <c r="J75" s="1" t="n">
        <v>8756</v>
      </c>
      <c r="K75" s="1" t="n">
        <v>82.1471</v>
      </c>
      <c r="L75" s="1" t="n">
        <v>23.98</v>
      </c>
    </row>
    <row r="76" customFormat="false" ht="12.75" hidden="false" customHeight="false" outlineLevel="0" collapsed="false">
      <c r="A76" s="2" t="n">
        <v>38845</v>
      </c>
      <c r="B76" s="3" t="n">
        <v>0.463252314814815</v>
      </c>
      <c r="C76" s="1" t="n">
        <v>466</v>
      </c>
      <c r="D76" s="1" t="n">
        <f aca="false">B$63-F76</f>
        <v>486.786</v>
      </c>
      <c r="E76" s="1" t="n">
        <v>52.45</v>
      </c>
      <c r="F76" s="1" t="n">
        <v>49.034</v>
      </c>
      <c r="G76" s="1" t="n">
        <v>29.322</v>
      </c>
      <c r="H76" s="1" t="n">
        <v>2.603</v>
      </c>
      <c r="I76" s="1" t="n">
        <v>6.74</v>
      </c>
      <c r="J76" s="1" t="n">
        <v>8683</v>
      </c>
      <c r="K76" s="1" t="n">
        <v>81.0495</v>
      </c>
      <c r="L76" s="1" t="n">
        <v>23.68</v>
      </c>
    </row>
    <row r="77" customFormat="false" ht="12.75" hidden="false" customHeight="false" outlineLevel="0" collapsed="false">
      <c r="A77" s="2" t="n">
        <v>38845</v>
      </c>
      <c r="B77" s="3" t="n">
        <v>0.463877314814815</v>
      </c>
      <c r="C77" s="1" t="n">
        <v>520</v>
      </c>
      <c r="D77" s="1" t="n">
        <f aca="false">B$63-F77</f>
        <v>476.818</v>
      </c>
      <c r="E77" s="1" t="n">
        <v>52.1</v>
      </c>
      <c r="F77" s="1" t="n">
        <v>59.002</v>
      </c>
      <c r="G77" s="1" t="n">
        <v>29.344</v>
      </c>
      <c r="H77" s="1" t="n">
        <v>2.603</v>
      </c>
      <c r="I77" s="1" t="n">
        <v>6.79</v>
      </c>
      <c r="J77" s="1" t="n">
        <v>8582</v>
      </c>
      <c r="K77" s="1" t="n">
        <v>79.693</v>
      </c>
      <c r="L77" s="1" t="n">
        <v>23.31</v>
      </c>
    </row>
    <row r="78" customFormat="false" ht="12.75" hidden="false" customHeight="false" outlineLevel="0" collapsed="false">
      <c r="A78" s="2" t="n">
        <v>38845</v>
      </c>
      <c r="B78" s="3" t="n">
        <v>0.464456018518519</v>
      </c>
      <c r="C78" s="1" t="n">
        <v>570</v>
      </c>
      <c r="D78" s="1" t="n">
        <f aca="false">B$63-F78</f>
        <v>466.983</v>
      </c>
      <c r="E78" s="1" t="n">
        <v>51.85</v>
      </c>
      <c r="F78" s="1" t="n">
        <v>68.837</v>
      </c>
      <c r="G78" s="1" t="n">
        <v>29.353</v>
      </c>
      <c r="H78" s="1" t="n">
        <v>2.603</v>
      </c>
      <c r="I78" s="1" t="n">
        <v>6.73</v>
      </c>
      <c r="J78" s="1" t="n">
        <v>8573</v>
      </c>
      <c r="K78" s="1" t="n">
        <v>79.3252</v>
      </c>
      <c r="L78" s="1" t="n">
        <v>23.21</v>
      </c>
    </row>
    <row r="79" customFormat="false" ht="12.75" hidden="false" customHeight="false" outlineLevel="0" collapsed="false">
      <c r="A79" s="2" t="n">
        <v>38845</v>
      </c>
      <c r="B79" s="3" t="n">
        <v>0.465081018518519</v>
      </c>
      <c r="C79" s="1" t="n">
        <v>624</v>
      </c>
      <c r="D79" s="1" t="n">
        <f aca="false">B$63-F79</f>
        <v>456.8</v>
      </c>
      <c r="E79" s="1" t="n">
        <v>51.68</v>
      </c>
      <c r="F79" s="1" t="n">
        <v>79.02</v>
      </c>
      <c r="G79" s="1" t="n">
        <v>29.369</v>
      </c>
      <c r="H79" s="1" t="n">
        <v>2.551</v>
      </c>
      <c r="I79" s="1" t="n">
        <v>6.72</v>
      </c>
      <c r="J79" s="1" t="n">
        <v>8520</v>
      </c>
      <c r="K79" s="1" t="n">
        <v>78.6117</v>
      </c>
      <c r="L79" s="1" t="n">
        <v>23.25</v>
      </c>
    </row>
    <row r="80" customFormat="false" ht="12.75" hidden="false" customHeight="false" outlineLevel="0" collapsed="false">
      <c r="A80" s="2" t="n">
        <v>38845</v>
      </c>
      <c r="B80" s="3" t="n">
        <v>0.465613425925926</v>
      </c>
      <c r="C80" s="1" t="n">
        <v>670</v>
      </c>
      <c r="D80" s="1" t="n">
        <f aca="false">B$63-F80</f>
        <v>446.755</v>
      </c>
      <c r="E80" s="1" t="n">
        <v>51.48</v>
      </c>
      <c r="F80" s="1" t="n">
        <v>89.065</v>
      </c>
      <c r="G80" s="1" t="n">
        <v>29.379</v>
      </c>
      <c r="H80" s="1" t="n">
        <v>2.551</v>
      </c>
      <c r="I80" s="1" t="n">
        <v>6.7</v>
      </c>
      <c r="J80" s="1" t="n">
        <v>8519</v>
      </c>
      <c r="K80" s="1" t="n">
        <v>78.377</v>
      </c>
      <c r="L80" s="1" t="n">
        <v>23.4</v>
      </c>
    </row>
    <row r="81" customFormat="false" ht="12.75" hidden="false" customHeight="false" outlineLevel="0" collapsed="false">
      <c r="A81" s="2" t="n">
        <v>38845</v>
      </c>
      <c r="B81" s="3" t="n">
        <v>0.466145833333333</v>
      </c>
      <c r="C81" s="1" t="n">
        <v>716</v>
      </c>
      <c r="D81" s="1" t="n">
        <f aca="false">B$63-F81</f>
        <v>436.902</v>
      </c>
      <c r="E81" s="1" t="n">
        <v>51.19</v>
      </c>
      <c r="F81" s="1" t="n">
        <v>98.918</v>
      </c>
      <c r="G81" s="1" t="n">
        <v>29.391</v>
      </c>
      <c r="H81" s="1" t="n">
        <v>2.551</v>
      </c>
      <c r="I81" s="1" t="n">
        <v>6.7</v>
      </c>
      <c r="J81" s="1" t="n">
        <v>8477</v>
      </c>
      <c r="K81" s="1" t="n">
        <v>77.6643</v>
      </c>
      <c r="L81" s="1" t="n">
        <v>23.95</v>
      </c>
    </row>
    <row r="82" customFormat="false" ht="12.75" hidden="false" customHeight="false" outlineLevel="0" collapsed="false">
      <c r="A82" s="2" t="n">
        <v>38845</v>
      </c>
      <c r="B82" s="3" t="n">
        <v>0.466585648148148</v>
      </c>
      <c r="C82" s="1" t="n">
        <v>754</v>
      </c>
      <c r="D82" s="1" t="n">
        <f aca="false">B$63-F82</f>
        <v>426.731</v>
      </c>
      <c r="E82" s="1" t="n">
        <v>50.74</v>
      </c>
      <c r="F82" s="1" t="n">
        <v>109.089</v>
      </c>
      <c r="G82" s="1" t="n">
        <v>29.402</v>
      </c>
      <c r="H82" s="1" t="n">
        <v>2.629</v>
      </c>
      <c r="I82" s="1" t="n">
        <v>6.68</v>
      </c>
      <c r="J82" s="1" t="n">
        <v>8401</v>
      </c>
      <c r="K82" s="1" t="n">
        <v>76.4977</v>
      </c>
      <c r="L82" s="1" t="n">
        <v>25.3</v>
      </c>
    </row>
    <row r="83" customFormat="false" ht="12.75" hidden="false" customHeight="false" outlineLevel="0" collapsed="false">
      <c r="A83" s="2" t="n">
        <v>38845</v>
      </c>
      <c r="B83" s="3" t="n">
        <v>0.467013888888889</v>
      </c>
      <c r="C83" s="1" t="n">
        <v>791</v>
      </c>
      <c r="D83" s="1" t="n">
        <f aca="false">B$63-F83</f>
        <v>416.773</v>
      </c>
      <c r="E83" s="1" t="n">
        <v>50.35</v>
      </c>
      <c r="F83" s="1" t="n">
        <v>119.047</v>
      </c>
      <c r="G83" s="1" t="n">
        <v>29.408</v>
      </c>
      <c r="H83" s="1" t="n">
        <v>2.603</v>
      </c>
      <c r="I83" s="1" t="n">
        <v>6.63</v>
      </c>
      <c r="J83" s="1" t="n">
        <v>8376</v>
      </c>
      <c r="K83" s="1" t="n">
        <v>75.8624</v>
      </c>
      <c r="L83" s="1" t="n">
        <v>26.41</v>
      </c>
    </row>
    <row r="84" customFormat="false" ht="12.75" hidden="false" customHeight="false" outlineLevel="0" collapsed="false">
      <c r="A84" s="2" t="n">
        <v>38845</v>
      </c>
      <c r="B84" s="3" t="n">
        <v>0.4675</v>
      </c>
      <c r="C84" s="1" t="n">
        <v>833</v>
      </c>
      <c r="D84" s="1" t="n">
        <f aca="false">B$63-F84</f>
        <v>406.878</v>
      </c>
      <c r="E84" s="1" t="n">
        <v>49.52</v>
      </c>
      <c r="F84" s="1" t="n">
        <v>128.942</v>
      </c>
      <c r="G84" s="1" t="n">
        <v>29.419</v>
      </c>
      <c r="H84" s="1" t="n">
        <v>2.551</v>
      </c>
      <c r="I84" s="1" t="n">
        <v>6.58</v>
      </c>
      <c r="J84" s="1" t="n">
        <v>8452</v>
      </c>
      <c r="K84" s="1" t="n">
        <v>75.6909</v>
      </c>
      <c r="L84" s="1" t="n">
        <v>28.73</v>
      </c>
    </row>
    <row r="85" customFormat="false" ht="12.75" hidden="false" customHeight="false" outlineLevel="0" collapsed="false">
      <c r="A85" s="2" t="n">
        <v>38845</v>
      </c>
      <c r="B85" s="3" t="n">
        <v>0.468032407407407</v>
      </c>
      <c r="C85" s="1" t="n">
        <v>879</v>
      </c>
      <c r="D85" s="1" t="n">
        <f aca="false">B$63-F85</f>
        <v>396.837</v>
      </c>
      <c r="E85" s="1" t="n">
        <v>49.03</v>
      </c>
      <c r="F85" s="1" t="n">
        <v>138.983</v>
      </c>
      <c r="G85" s="1" t="n">
        <v>29.434</v>
      </c>
      <c r="H85" s="1" t="n">
        <v>2.629</v>
      </c>
      <c r="I85" s="1" t="n">
        <v>6.54</v>
      </c>
      <c r="J85" s="1" t="n">
        <v>8380</v>
      </c>
      <c r="K85" s="1" t="n">
        <v>74.5312</v>
      </c>
      <c r="L85" s="1" t="n">
        <v>29.34</v>
      </c>
    </row>
    <row r="86" customFormat="false" ht="12.75" hidden="false" customHeight="false" outlineLevel="0" collapsed="false">
      <c r="A86" s="2" t="n">
        <v>38845</v>
      </c>
      <c r="B86" s="3" t="n">
        <v>0.468414351851852</v>
      </c>
      <c r="C86" s="1" t="n">
        <v>912</v>
      </c>
      <c r="D86" s="1" t="n">
        <f aca="false">B$63-F86</f>
        <v>386.84</v>
      </c>
      <c r="E86" s="1" t="n">
        <v>48.33</v>
      </c>
      <c r="F86" s="1" t="n">
        <v>148.98</v>
      </c>
      <c r="G86" s="1" t="n">
        <v>29.442</v>
      </c>
      <c r="H86" s="1" t="n">
        <v>2.577</v>
      </c>
      <c r="I86" s="1" t="n">
        <v>6.5</v>
      </c>
      <c r="J86" s="1" t="n">
        <v>8421</v>
      </c>
      <c r="K86" s="1" t="n">
        <v>74.1866</v>
      </c>
      <c r="L86" s="1" t="n">
        <v>29.7</v>
      </c>
    </row>
    <row r="87" customFormat="false" ht="12.75" hidden="false" customHeight="false" outlineLevel="0" collapsed="false">
      <c r="A87" s="2" t="n">
        <v>38845</v>
      </c>
      <c r="B87" s="3" t="n">
        <v>0.468796296296296</v>
      </c>
      <c r="C87" s="1" t="n">
        <v>945</v>
      </c>
      <c r="D87" s="1" t="n">
        <f aca="false">B$63-F87</f>
        <v>377.065</v>
      </c>
      <c r="E87" s="1" t="n">
        <v>48.18</v>
      </c>
      <c r="F87" s="1" t="n">
        <v>158.755</v>
      </c>
      <c r="G87" s="1" t="n">
        <v>29.452</v>
      </c>
      <c r="H87" s="1" t="n">
        <v>2.629</v>
      </c>
      <c r="I87" s="1" t="n">
        <v>6.49</v>
      </c>
      <c r="J87" s="1" t="n">
        <v>8311</v>
      </c>
      <c r="K87" s="1" t="n">
        <v>73.0443</v>
      </c>
      <c r="L87" s="1" t="n">
        <v>37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vcastill</cp:lastModifiedBy>
  <dcterms:modified xsi:type="dcterms:W3CDTF">2006-06-16T21:25:59Z</dcterms:modified>
  <cp:revision>0</cp:revision>
  <dc:subject/>
  <dc:title/>
</cp:coreProperties>
</file>