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ebay" sheetId="1" state="visible" r:id="rId2"/>
    <sheet name="Winchell Bay" sheetId="2" state="visible" r:id="rId3"/>
    <sheet name="Finegol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82">
  <si>
    <t xml:space="preserve">In-Situ Inc.</t>
  </si>
  <si>
    <t xml:space="preserve">Troll 9000 Profiler</t>
  </si>
  <si>
    <t xml:space="preserve">Report generated:</t>
  </si>
  <si>
    <t xml:space="preserve">Report from file:</t>
  </si>
  <si>
    <t xml:space="preserve">...\SN32034 2003-07-02 002805 fltr060421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Troll 9000</t>
  </si>
  <si>
    <t xml:space="preserve">Test name:</t>
  </si>
  <si>
    <t xml:space="preserve">fltr060421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Data gathered using Event testing</t>
  </si>
  <si>
    <t xml:space="preserve">   Time between data points:          0.0</t>
  </si>
  <si>
    <t xml:space="preserve">Seconds.</t>
  </si>
  <si>
    <t xml:space="preserve">   Time between default storages:          0.0</t>
  </si>
  <si>
    <t xml:space="preserve">   Monitoring data on channel [1]</t>
  </si>
  <si>
    <t xml:space="preserve">   Data stored if delta value exceeds:</t>
  </si>
  <si>
    <t xml:space="preserve">Fahrenheit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300 PSIG.</t>
  </si>
  <si>
    <t xml:space="preserve">  Density:</t>
  </si>
  <si>
    <t xml:space="preserve">   1.000 g/cm3</t>
  </si>
  <si>
    <t xml:space="preserve">  Latitude:</t>
  </si>
  <si>
    <t xml:space="preserve">45 degrees</t>
  </si>
  <si>
    <t xml:space="preserve">  Elevation:</t>
  </si>
  <si>
    <t xml:space="preserve">   0.000 meters (0.000 feet)</t>
  </si>
  <si>
    <t xml:space="preserve">Channel number [3]</t>
  </si>
  <si>
    <t xml:space="preserve">Barometric Pressure</t>
  </si>
  <si>
    <t xml:space="preserve">Channel number [5]</t>
  </si>
  <si>
    <t xml:space="preserve">Battery Voltage</t>
  </si>
  <si>
    <t xml:space="preserve">Channel number [11]</t>
  </si>
  <si>
    <t xml:space="preserve">pH</t>
  </si>
  <si>
    <t xml:space="preserve">Channel number [25]</t>
  </si>
  <si>
    <t xml:space="preserve">Dissolved Oxygen</t>
  </si>
  <si>
    <t xml:space="preserve">Dissolved Oxygen %Saturation</t>
  </si>
  <si>
    <t xml:space="preserve">Channel number [45]</t>
  </si>
  <si>
    <t xml:space="preserve">Conductivity, Low Range</t>
  </si>
  <si>
    <t xml:space="preserve">Surface Elevation (Ft)=</t>
  </si>
  <si>
    <t xml:space="preserve">Chan[1]</t>
  </si>
  <si>
    <t xml:space="preserve">Chan[2]</t>
  </si>
  <si>
    <t xml:space="preserve">Chan[3]</t>
  </si>
  <si>
    <t xml:space="preserve">Chan[5]</t>
  </si>
  <si>
    <t xml:space="preserve">Chan[11]</t>
  </si>
  <si>
    <t xml:space="preserve">Chan[25]</t>
  </si>
  <si>
    <t xml:space="preserve">Chan[45]</t>
  </si>
  <si>
    <t xml:space="preserve">Elevation</t>
  </si>
  <si>
    <t xml:space="preserve">Barometric</t>
  </si>
  <si>
    <t xml:space="preserve">Battery</t>
  </si>
  <si>
    <t xml:space="preserve">Clark DO</t>
  </si>
  <si>
    <t xml:space="preserve">Clark DO Sat</t>
  </si>
  <si>
    <t xml:space="preserve">Conductivity</t>
  </si>
  <si>
    <t xml:space="preserve">  Date</t>
  </si>
  <si>
    <t xml:space="preserve">  Time</t>
  </si>
  <si>
    <t xml:space="preserve">  ET (sec)</t>
  </si>
  <si>
    <t xml:space="preserve">Feet</t>
  </si>
  <si>
    <t xml:space="preserve">Feet H2O</t>
  </si>
  <si>
    <t xml:space="preserve">Inches Hg</t>
  </si>
  <si>
    <t xml:space="preserve">Volts</t>
  </si>
  <si>
    <t xml:space="preserve">micrograms/L</t>
  </si>
  <si>
    <t xml:space="preserve">%Saturation</t>
  </si>
  <si>
    <t xml:space="preserve">microSiemens/cm Actual Conductivity</t>
  </si>
  <si>
    <t xml:space="preserve">--------</t>
  </si>
  <si>
    <t xml:space="preserve">------------</t>
  </si>
  <si>
    <t xml:space="preserve">---------------</t>
  </si>
  <si>
    <t xml:space="preserve">...\SN32034 2003-07-02 011546 win060421.bin</t>
  </si>
  <si>
    <t xml:space="preserve">win060421</t>
  </si>
  <si>
    <t xml:space="preserve">...\SN32034 2003-07-02 020631 fin060421.bin</t>
  </si>
  <si>
    <t xml:space="preserve">fin0604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D68" activeCellId="0" sqref="D68:D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828</v>
      </c>
      <c r="C3" s="3" t="n">
        <v>0.459606481481482</v>
      </c>
      <c r="D3" s="3"/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n">
        <v>4.533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11</v>
      </c>
    </row>
    <row r="13" customFormat="false" ht="12.75" hidden="false" customHeight="false" outlineLevel="0" collapsed="false">
      <c r="A13" s="1" t="s">
        <v>12</v>
      </c>
      <c r="B13" s="2" t="n">
        <v>37804</v>
      </c>
      <c r="C13" s="3" t="n">
        <v>0.0195023148148148</v>
      </c>
      <c r="D13" s="3"/>
    </row>
    <row r="14" customFormat="false" ht="12.75" hidden="false" customHeight="false" outlineLevel="0" collapsed="false">
      <c r="A14" s="1" t="s">
        <v>13</v>
      </c>
      <c r="B14" s="2" t="n">
        <v>37804</v>
      </c>
      <c r="C14" s="3" t="n">
        <v>0.0195023148148148</v>
      </c>
      <c r="D14" s="3"/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12.75" hidden="false" customHeight="false" outlineLevel="0" collapsed="false">
      <c r="A19" s="1" t="s">
        <v>19</v>
      </c>
      <c r="B19" s="1" t="s">
        <v>18</v>
      </c>
    </row>
    <row r="20" customFormat="false" ht="12.75" hidden="false" customHeight="false" outlineLevel="0" collapsed="false">
      <c r="A20" s="1" t="s">
        <v>20</v>
      </c>
    </row>
    <row r="21" customFormat="false" ht="12.75" hidden="false" customHeight="false" outlineLevel="0" collapsed="false">
      <c r="A21" s="1" t="s">
        <v>21</v>
      </c>
      <c r="B21" s="1" t="n">
        <v>0</v>
      </c>
      <c r="C21" s="1" t="s">
        <v>22</v>
      </c>
    </row>
    <row r="22" customFormat="false" ht="12.75" hidden="false" customHeight="false" outlineLevel="0" collapsed="false">
      <c r="A22" s="1" t="s">
        <v>23</v>
      </c>
      <c r="B22" s="1" t="n">
        <v>29</v>
      </c>
    </row>
    <row r="25" customFormat="false" ht="12.75" hidden="false" customHeight="false" outlineLevel="0" collapsed="false">
      <c r="A25" s="1" t="s">
        <v>24</v>
      </c>
      <c r="B25" s="1" t="n">
        <v>29</v>
      </c>
    </row>
    <row r="27" customFormat="false" ht="12.75" hidden="false" customHeight="false" outlineLevel="0" collapsed="false">
      <c r="A27" s="1" t="s">
        <v>25</v>
      </c>
    </row>
    <row r="28" customFormat="false" ht="12.75" hidden="false" customHeight="false" outlineLevel="0" collapsed="false">
      <c r="A28" s="1" t="s">
        <v>26</v>
      </c>
      <c r="B28" s="1" t="s">
        <v>27</v>
      </c>
    </row>
    <row r="29" customFormat="false" ht="12.75" hidden="false" customHeight="false" outlineLevel="0" collapsed="false">
      <c r="A29" s="1" t="s">
        <v>28</v>
      </c>
    </row>
    <row r="31" customFormat="false" ht="12.75" hidden="false" customHeight="false" outlineLevel="0" collapsed="false">
      <c r="A31" s="1" t="s">
        <v>29</v>
      </c>
    </row>
    <row r="32" customFormat="false" ht="12.75" hidden="false" customHeight="false" outlineLevel="0" collapsed="false">
      <c r="A32" s="1" t="s">
        <v>26</v>
      </c>
      <c r="B32" s="1" t="s">
        <v>30</v>
      </c>
    </row>
    <row r="33" customFormat="false" ht="12.75" hidden="false" customHeight="false" outlineLevel="0" collapsed="false">
      <c r="A33" s="1" t="s">
        <v>28</v>
      </c>
      <c r="B33" s="1" t="s">
        <v>31</v>
      </c>
    </row>
    <row r="34" customFormat="false" ht="12.75" hidden="false" customHeight="false" outlineLevel="0" collapsed="false">
      <c r="A34" s="1" t="s">
        <v>32</v>
      </c>
      <c r="B34" s="1" t="s">
        <v>33</v>
      </c>
    </row>
    <row r="35" customFormat="false" ht="12.75" hidden="false" customHeight="false" outlineLevel="0" collapsed="false">
      <c r="A35" s="1" t="s">
        <v>34</v>
      </c>
      <c r="C35" s="1" t="s">
        <v>35</v>
      </c>
    </row>
    <row r="36" customFormat="false" ht="12.75" hidden="false" customHeight="false" outlineLevel="0" collapsed="false">
      <c r="A36" s="1" t="s">
        <v>36</v>
      </c>
      <c r="B36" s="1" t="s">
        <v>37</v>
      </c>
    </row>
    <row r="37" customFormat="false" ht="12.75" hidden="false" customHeight="false" outlineLevel="0" collapsed="false">
      <c r="A37" s="1" t="s">
        <v>38</v>
      </c>
      <c r="B37" s="1" t="s">
        <v>39</v>
      </c>
    </row>
    <row r="39" customFormat="false" ht="12.75" hidden="false" customHeight="false" outlineLevel="0" collapsed="false">
      <c r="A39" s="1" t="s">
        <v>40</v>
      </c>
    </row>
    <row r="40" customFormat="false" ht="12.75" hidden="false" customHeight="false" outlineLevel="0" collapsed="false">
      <c r="A40" s="1" t="s">
        <v>26</v>
      </c>
      <c r="B40" s="1" t="s">
        <v>41</v>
      </c>
    </row>
    <row r="41" customFormat="false" ht="12.75" hidden="false" customHeight="false" outlineLevel="0" collapsed="false">
      <c r="A41" s="1" t="s">
        <v>28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1" t="s">
        <v>26</v>
      </c>
      <c r="B44" s="1" t="s">
        <v>43</v>
      </c>
    </row>
    <row r="45" customFormat="false" ht="12.75" hidden="false" customHeight="false" outlineLevel="0" collapsed="false">
      <c r="A45" s="1" t="s">
        <v>28</v>
      </c>
    </row>
    <row r="47" customFormat="false" ht="12.75" hidden="false" customHeight="false" outlineLevel="0" collapsed="false">
      <c r="A47" s="1" t="s">
        <v>44</v>
      </c>
    </row>
    <row r="48" customFormat="false" ht="12.75" hidden="false" customHeight="false" outlineLevel="0" collapsed="false">
      <c r="A48" s="1" t="s">
        <v>26</v>
      </c>
      <c r="B48" s="1" t="s">
        <v>45</v>
      </c>
    </row>
    <row r="49" customFormat="false" ht="12.75" hidden="false" customHeight="false" outlineLevel="0" collapsed="false">
      <c r="A49" s="1" t="s">
        <v>28</v>
      </c>
    </row>
    <row r="51" customFormat="false" ht="12.75" hidden="false" customHeight="false" outlineLevel="0" collapsed="false">
      <c r="A51" s="1" t="s">
        <v>46</v>
      </c>
    </row>
    <row r="52" customFormat="false" ht="12.75" hidden="false" customHeight="false" outlineLevel="0" collapsed="false">
      <c r="A52" s="1" t="s">
        <v>26</v>
      </c>
      <c r="B52" s="1" t="s">
        <v>47</v>
      </c>
    </row>
    <row r="53" customFormat="false" ht="12.75" hidden="false" customHeight="false" outlineLevel="0" collapsed="false">
      <c r="A53" s="1" t="s">
        <v>28</v>
      </c>
    </row>
    <row r="55" customFormat="false" ht="12.75" hidden="false" customHeight="false" outlineLevel="0" collapsed="false">
      <c r="A55" s="1" t="s">
        <v>46</v>
      </c>
    </row>
    <row r="56" customFormat="false" ht="12.75" hidden="false" customHeight="false" outlineLevel="0" collapsed="false">
      <c r="A56" s="1" t="s">
        <v>26</v>
      </c>
      <c r="B56" s="1" t="s">
        <v>48</v>
      </c>
    </row>
    <row r="57" customFormat="false" ht="12.75" hidden="false" customHeight="false" outlineLevel="0" collapsed="false">
      <c r="A57" s="1" t="s">
        <v>28</v>
      </c>
    </row>
    <row r="59" customFormat="false" ht="12.75" hidden="false" customHeight="false" outlineLevel="0" collapsed="false">
      <c r="A59" s="1" t="s">
        <v>49</v>
      </c>
    </row>
    <row r="60" customFormat="false" ht="12.75" hidden="false" customHeight="false" outlineLevel="0" collapsed="false">
      <c r="A60" s="1" t="s">
        <v>26</v>
      </c>
      <c r="B60" s="1" t="s">
        <v>50</v>
      </c>
    </row>
    <row r="61" customFormat="false" ht="12.75" hidden="false" customHeight="false" outlineLevel="0" collapsed="false">
      <c r="A61" s="1" t="s">
        <v>28</v>
      </c>
    </row>
    <row r="63" customFormat="false" ht="12.75" hidden="false" customHeight="false" outlineLevel="0" collapsed="false">
      <c r="A63" s="1" t="s">
        <v>51</v>
      </c>
      <c r="B63" s="1" t="n">
        <v>551.31</v>
      </c>
    </row>
    <row r="64" customFormat="false" ht="12.75" hidden="false" customHeight="false" outlineLevel="0" collapsed="false">
      <c r="E64" s="1" t="s">
        <v>52</v>
      </c>
      <c r="F64" s="1" t="s">
        <v>53</v>
      </c>
      <c r="G64" s="1" t="s">
        <v>54</v>
      </c>
      <c r="H64" s="1" t="s">
        <v>55</v>
      </c>
      <c r="I64" s="1" t="s">
        <v>56</v>
      </c>
      <c r="J64" s="1" t="s">
        <v>57</v>
      </c>
      <c r="K64" s="1" t="s">
        <v>57</v>
      </c>
      <c r="L64" s="1" t="s">
        <v>58</v>
      </c>
    </row>
    <row r="65" customFormat="false" ht="12.75" hidden="false" customHeight="false" outlineLevel="0" collapsed="false">
      <c r="D65" s="1" t="s">
        <v>59</v>
      </c>
      <c r="E65" s="1" t="s">
        <v>27</v>
      </c>
      <c r="F65" s="1" t="s">
        <v>30</v>
      </c>
      <c r="G65" s="1" t="s">
        <v>60</v>
      </c>
      <c r="H65" s="1" t="s">
        <v>61</v>
      </c>
      <c r="I65" s="1" t="s">
        <v>45</v>
      </c>
      <c r="J65" s="1" t="s">
        <v>62</v>
      </c>
      <c r="K65" s="1" t="s">
        <v>63</v>
      </c>
      <c r="L65" s="1" t="s">
        <v>64</v>
      </c>
    </row>
    <row r="66" customFormat="false" ht="12.75" hidden="false" customHeight="false" outlineLevel="0" collapsed="false">
      <c r="A66" s="1" t="s">
        <v>65</v>
      </c>
      <c r="B66" s="1" t="s">
        <v>66</v>
      </c>
      <c r="C66" s="1" t="s">
        <v>67</v>
      </c>
      <c r="D66" s="1" t="s">
        <v>68</v>
      </c>
      <c r="E66" s="1" t="s">
        <v>22</v>
      </c>
      <c r="F66" s="1" t="s">
        <v>69</v>
      </c>
      <c r="G66" s="1" t="s">
        <v>70</v>
      </c>
      <c r="H66" s="1" t="s">
        <v>71</v>
      </c>
      <c r="I66" s="1" t="s">
        <v>45</v>
      </c>
      <c r="J66" s="1" t="s">
        <v>72</v>
      </c>
      <c r="K66" s="1" t="s">
        <v>73</v>
      </c>
      <c r="L66" s="1" t="s">
        <v>74</v>
      </c>
    </row>
    <row r="67" customFormat="false" ht="12.75" hidden="false" customHeight="false" outlineLevel="0" collapsed="false">
      <c r="A67" s="1" t="s">
        <v>75</v>
      </c>
      <c r="B67" s="1" t="s">
        <v>75</v>
      </c>
      <c r="C67" s="1" t="s">
        <v>76</v>
      </c>
      <c r="E67" s="1" t="s">
        <v>77</v>
      </c>
      <c r="F67" s="1" t="s">
        <v>77</v>
      </c>
      <c r="G67" s="1" t="s">
        <v>77</v>
      </c>
      <c r="H67" s="1" t="s">
        <v>77</v>
      </c>
      <c r="I67" s="1" t="s">
        <v>77</v>
      </c>
      <c r="J67" s="1" t="s">
        <v>77</v>
      </c>
      <c r="K67" s="1" t="s">
        <v>77</v>
      </c>
      <c r="L67" s="1" t="s">
        <v>77</v>
      </c>
    </row>
    <row r="68" customFormat="false" ht="12.75" hidden="false" customHeight="false" outlineLevel="0" collapsed="false">
      <c r="A68" s="2" t="n">
        <v>38828</v>
      </c>
      <c r="B68" s="3" t="n">
        <v>0.019837962962963</v>
      </c>
      <c r="C68" s="1" t="n">
        <v>29</v>
      </c>
      <c r="D68" s="1" t="n">
        <f aca="false">B$63-F68</f>
        <v>550.496</v>
      </c>
      <c r="E68" s="1" t="n">
        <v>62.96</v>
      </c>
      <c r="F68" s="1" t="n">
        <v>0.814</v>
      </c>
      <c r="G68" s="1" t="n">
        <v>29.155</v>
      </c>
      <c r="H68" s="1" t="n">
        <v>2.681</v>
      </c>
      <c r="I68" s="1" t="n">
        <v>6.71</v>
      </c>
      <c r="J68" s="1" t="n">
        <v>3674</v>
      </c>
      <c r="K68" s="1" t="n">
        <v>39.1915</v>
      </c>
      <c r="L68" s="1" t="n">
        <v>33.85</v>
      </c>
    </row>
    <row r="69" customFormat="false" ht="12.75" hidden="false" customHeight="false" outlineLevel="0" collapsed="false">
      <c r="A69" s="2" t="n">
        <v>38828</v>
      </c>
      <c r="B69" s="3" t="n">
        <v>0.0207523148148148</v>
      </c>
      <c r="C69" s="1" t="n">
        <v>108</v>
      </c>
      <c r="D69" s="1" t="n">
        <f aca="false">B$63-F69</f>
        <v>548.365</v>
      </c>
      <c r="E69" s="1" t="n">
        <v>62.96</v>
      </c>
      <c r="F69" s="1" t="n">
        <v>2.945</v>
      </c>
      <c r="G69" s="1" t="n">
        <v>29.16</v>
      </c>
      <c r="H69" s="1" t="n">
        <v>2.707</v>
      </c>
      <c r="I69" s="1" t="n">
        <v>6.77</v>
      </c>
      <c r="J69" s="1" t="n">
        <v>3731</v>
      </c>
      <c r="K69" s="1" t="n">
        <v>39.7948</v>
      </c>
      <c r="L69" s="1" t="n">
        <v>33.94</v>
      </c>
    </row>
    <row r="70" customFormat="false" ht="12.75" hidden="false" customHeight="false" outlineLevel="0" collapsed="false">
      <c r="A70" s="2" t="n">
        <v>38828</v>
      </c>
      <c r="B70" s="3" t="n">
        <v>0.0222453703703704</v>
      </c>
      <c r="C70" s="1" t="n">
        <v>237</v>
      </c>
      <c r="D70" s="1" t="n">
        <f aca="false">B$63-F70</f>
        <v>545.205</v>
      </c>
      <c r="E70" s="1" t="n">
        <v>62.95</v>
      </c>
      <c r="F70" s="1" t="n">
        <v>6.105</v>
      </c>
      <c r="G70" s="1" t="n">
        <v>29.164</v>
      </c>
      <c r="H70" s="1" t="n">
        <v>2.733</v>
      </c>
      <c r="I70" s="1" t="n">
        <v>6.76</v>
      </c>
      <c r="J70" s="1" t="n">
        <v>3815</v>
      </c>
      <c r="K70" s="1" t="n">
        <v>40.6871</v>
      </c>
      <c r="L70" s="1" t="n">
        <v>33.89</v>
      </c>
    </row>
    <row r="71" customFormat="false" ht="12.75" hidden="false" customHeight="false" outlineLevel="0" collapsed="false">
      <c r="A71" s="2" t="n">
        <v>38828</v>
      </c>
      <c r="B71" s="3" t="n">
        <v>0.023599537037037</v>
      </c>
      <c r="C71" s="1" t="n">
        <v>354</v>
      </c>
      <c r="D71" s="1" t="n">
        <f aca="false">B$63-F71</f>
        <v>542.25</v>
      </c>
      <c r="E71" s="1" t="n">
        <v>62.07</v>
      </c>
      <c r="F71" s="1" t="n">
        <v>9.06</v>
      </c>
      <c r="G71" s="1" t="n">
        <v>29.167</v>
      </c>
      <c r="H71" s="1" t="n">
        <v>2.733</v>
      </c>
      <c r="I71" s="1" t="n">
        <v>6.74</v>
      </c>
      <c r="J71" s="1" t="n">
        <v>4040</v>
      </c>
      <c r="K71" s="1" t="n">
        <v>42.6449</v>
      </c>
      <c r="L71" s="1" t="n">
        <v>33.43</v>
      </c>
    </row>
    <row r="72" customFormat="false" ht="12.75" hidden="false" customHeight="false" outlineLevel="0" collapsed="false">
      <c r="A72" s="2" t="n">
        <v>38828</v>
      </c>
      <c r="B72" s="3" t="n">
        <v>0.0245138888888889</v>
      </c>
      <c r="C72" s="1" t="n">
        <v>433</v>
      </c>
      <c r="D72" s="1" t="n">
        <f aca="false">B$63-F72</f>
        <v>539.103</v>
      </c>
      <c r="E72" s="1" t="n">
        <v>60.96</v>
      </c>
      <c r="F72" s="1" t="n">
        <v>12.207</v>
      </c>
      <c r="G72" s="1" t="n">
        <v>29.166</v>
      </c>
      <c r="H72" s="1" t="n">
        <v>2.681</v>
      </c>
      <c r="I72" s="1" t="n">
        <v>6.71</v>
      </c>
      <c r="J72" s="1" t="n">
        <v>4267</v>
      </c>
      <c r="K72" s="1" t="n">
        <v>44.4535</v>
      </c>
      <c r="L72" s="1" t="n">
        <v>32.88</v>
      </c>
    </row>
    <row r="73" customFormat="false" ht="12.75" hidden="false" customHeight="false" outlineLevel="0" collapsed="false">
      <c r="A73" s="2" t="n">
        <v>38828</v>
      </c>
      <c r="B73" s="3" t="n">
        <v>0.0252893518518519</v>
      </c>
      <c r="C73" s="1" t="n">
        <v>500</v>
      </c>
      <c r="D73" s="1" t="n">
        <f aca="false">B$63-F73</f>
        <v>536.404</v>
      </c>
      <c r="E73" s="1" t="n">
        <v>60.29</v>
      </c>
      <c r="F73" s="1" t="n">
        <v>14.906</v>
      </c>
      <c r="G73" s="1" t="n">
        <v>29.17</v>
      </c>
      <c r="H73" s="1" t="n">
        <v>2.681</v>
      </c>
      <c r="I73" s="1" t="n">
        <v>6.55</v>
      </c>
      <c r="J73" s="1" t="n">
        <v>4386</v>
      </c>
      <c r="K73" s="1" t="n">
        <v>45.3312</v>
      </c>
      <c r="L73" s="1" t="n">
        <v>32.42</v>
      </c>
    </row>
    <row r="74" customFormat="false" ht="12.75" hidden="false" customHeight="false" outlineLevel="0" collapsed="false">
      <c r="A74" s="2" t="n">
        <v>38828</v>
      </c>
      <c r="B74" s="3" t="n">
        <v>0.0258680555555556</v>
      </c>
      <c r="C74" s="1" t="n">
        <v>550</v>
      </c>
      <c r="D74" s="1" t="n">
        <f aca="false">B$63-F74</f>
        <v>532.931</v>
      </c>
      <c r="E74" s="1" t="n">
        <v>59.85</v>
      </c>
      <c r="F74" s="1" t="n">
        <v>18.379</v>
      </c>
      <c r="G74" s="1" t="n">
        <v>29.173</v>
      </c>
      <c r="H74" s="1" t="n">
        <v>2.733</v>
      </c>
      <c r="I74" s="1" t="n">
        <v>6.5</v>
      </c>
      <c r="J74" s="1" t="n">
        <v>4478</v>
      </c>
      <c r="K74" s="1" t="n">
        <v>46.0288</v>
      </c>
      <c r="L74" s="1" t="n">
        <v>32.22</v>
      </c>
    </row>
    <row r="75" customFormat="false" ht="12.75" hidden="false" customHeight="false" outlineLevel="0" collapsed="false">
      <c r="A75" s="2" t="n">
        <v>38828</v>
      </c>
      <c r="B75" s="3" t="n">
        <v>0.0266782407407407</v>
      </c>
      <c r="C75" s="1" t="n">
        <v>620</v>
      </c>
      <c r="D75" s="1" t="n">
        <f aca="false">B$63-F75</f>
        <v>521.163</v>
      </c>
      <c r="E75" s="1" t="n">
        <v>54.75</v>
      </c>
      <c r="F75" s="1" t="n">
        <v>30.147</v>
      </c>
      <c r="G75" s="1" t="n">
        <v>29.166</v>
      </c>
      <c r="H75" s="1" t="n">
        <v>2.733</v>
      </c>
      <c r="I75" s="1" t="n">
        <v>6.17</v>
      </c>
      <c r="J75" s="1" t="n">
        <v>4894</v>
      </c>
      <c r="K75" s="1" t="n">
        <v>47.2847</v>
      </c>
      <c r="L75" s="1" t="n">
        <v>32.25</v>
      </c>
    </row>
    <row r="76" customFormat="false" ht="12.75" hidden="false" customHeight="false" outlineLevel="0" collapsed="false">
      <c r="A76" s="2" t="n">
        <v>38828</v>
      </c>
      <c r="B76" s="3" t="n">
        <v>0.0276967592592593</v>
      </c>
      <c r="C76" s="1" t="n">
        <v>708</v>
      </c>
      <c r="D76" s="1" t="n">
        <f aca="false">B$63-F76</f>
        <v>511.255</v>
      </c>
      <c r="E76" s="1" t="n">
        <v>50.48</v>
      </c>
      <c r="F76" s="1" t="n">
        <v>40.055</v>
      </c>
      <c r="G76" s="1" t="n">
        <v>29.182</v>
      </c>
      <c r="H76" s="1" t="n">
        <v>2.681</v>
      </c>
      <c r="I76" s="1" t="n">
        <v>6.09</v>
      </c>
      <c r="J76" s="1" t="n">
        <v>5454</v>
      </c>
      <c r="K76" s="1" t="n">
        <v>49.8699</v>
      </c>
      <c r="L76" s="1" t="n">
        <v>34.2</v>
      </c>
    </row>
    <row r="77" customFormat="false" ht="12.75" hidden="false" customHeight="false" outlineLevel="0" collapsed="false">
      <c r="A77" s="2" t="n">
        <v>38828</v>
      </c>
      <c r="B77" s="3" t="n">
        <v>0.0289467592592593</v>
      </c>
      <c r="C77" s="1" t="n">
        <v>816</v>
      </c>
      <c r="D77" s="1" t="n">
        <f aca="false">B$63-F77</f>
        <v>501.887</v>
      </c>
      <c r="E77" s="1" t="n">
        <v>48.97</v>
      </c>
      <c r="F77" s="1" t="n">
        <v>49.423</v>
      </c>
      <c r="G77" s="1" t="n">
        <v>29.204</v>
      </c>
      <c r="H77" s="1" t="n">
        <v>2.733</v>
      </c>
      <c r="I77" s="1" t="n">
        <v>6.2</v>
      </c>
      <c r="J77" s="1" t="n">
        <v>5624</v>
      </c>
      <c r="K77" s="1" t="n">
        <v>50.3713</v>
      </c>
      <c r="L77" s="1" t="n">
        <v>33.46</v>
      </c>
    </row>
    <row r="78" customFormat="false" ht="12.75" hidden="false" customHeight="false" outlineLevel="0" collapsed="false">
      <c r="A78" s="2" t="n">
        <v>38828</v>
      </c>
      <c r="B78" s="3" t="n">
        <v>0.0295717592592593</v>
      </c>
      <c r="C78" s="1" t="n">
        <v>870</v>
      </c>
      <c r="D78" s="1" t="n">
        <f aca="false">B$63-F78</f>
        <v>491.583</v>
      </c>
      <c r="E78" s="1" t="n">
        <v>48.21</v>
      </c>
      <c r="F78" s="1" t="n">
        <v>59.727</v>
      </c>
      <c r="G78" s="1" t="n">
        <v>29.206</v>
      </c>
      <c r="H78" s="1" t="n">
        <v>2.707</v>
      </c>
      <c r="I78" s="1" t="n">
        <v>6.19</v>
      </c>
      <c r="J78" s="1" t="n">
        <v>5787</v>
      </c>
      <c r="K78" s="1" t="n">
        <v>51.3145</v>
      </c>
      <c r="L78" s="1" t="n">
        <v>33.86</v>
      </c>
    </row>
    <row r="79" customFormat="false" ht="12.75" hidden="false" customHeight="false" outlineLevel="0" collapsed="false">
      <c r="A79" s="2" t="n">
        <v>38828</v>
      </c>
      <c r="B79" s="3" t="n">
        <v>0.0303935185185185</v>
      </c>
      <c r="C79" s="1" t="n">
        <v>941</v>
      </c>
      <c r="D79" s="1" t="n">
        <f aca="false">B$63-F79</f>
        <v>481.374</v>
      </c>
      <c r="E79" s="1" t="n">
        <v>47.95</v>
      </c>
      <c r="F79" s="1" t="n">
        <v>69.936</v>
      </c>
      <c r="G79" s="1" t="n">
        <v>29.221</v>
      </c>
      <c r="H79" s="1" t="n">
        <v>2.733</v>
      </c>
      <c r="I79" s="1" t="n">
        <v>6.2</v>
      </c>
      <c r="J79" s="1" t="n">
        <v>5801</v>
      </c>
      <c r="K79" s="1" t="n">
        <v>51.2315</v>
      </c>
      <c r="L79" s="1" t="n">
        <v>32.7</v>
      </c>
    </row>
    <row r="80" customFormat="false" ht="12.75" hidden="false" customHeight="false" outlineLevel="0" collapsed="false">
      <c r="A80" s="2" t="n">
        <v>38828</v>
      </c>
      <c r="B80" s="3" t="n">
        <v>0.0311111111111111</v>
      </c>
      <c r="C80" s="1" t="n">
        <v>1003</v>
      </c>
      <c r="D80" s="1" t="n">
        <f aca="false">B$63-F80</f>
        <v>471.166</v>
      </c>
      <c r="E80" s="1" t="n">
        <v>47.8</v>
      </c>
      <c r="F80" s="1" t="n">
        <v>80.144</v>
      </c>
      <c r="G80" s="1" t="n">
        <v>29.235</v>
      </c>
      <c r="H80" s="1" t="n">
        <v>2.655</v>
      </c>
      <c r="I80" s="1" t="n">
        <v>6.24</v>
      </c>
      <c r="J80" s="1" t="n">
        <v>5936</v>
      </c>
      <c r="K80" s="1" t="n">
        <v>52.2928</v>
      </c>
      <c r="L80" s="1" t="n">
        <v>30.67</v>
      </c>
    </row>
    <row r="81" customFormat="false" ht="12.75" hidden="false" customHeight="false" outlineLevel="0" collapsed="false">
      <c r="A81" s="2" t="n">
        <v>38828</v>
      </c>
      <c r="B81" s="3" t="n">
        <v>0.0321296296296296</v>
      </c>
      <c r="C81" s="1" t="n">
        <v>1091</v>
      </c>
      <c r="D81" s="1" t="n">
        <f aca="false">B$63-F81</f>
        <v>461.445</v>
      </c>
      <c r="E81" s="1" t="n">
        <v>47.66</v>
      </c>
      <c r="F81" s="1" t="n">
        <v>89.865</v>
      </c>
      <c r="G81" s="1" t="n">
        <v>29.252</v>
      </c>
      <c r="H81" s="1" t="n">
        <v>2.733</v>
      </c>
      <c r="I81" s="1" t="n">
        <v>6.26</v>
      </c>
      <c r="J81" s="1" t="n">
        <v>6015</v>
      </c>
      <c r="K81" s="1" t="n">
        <v>52.8585</v>
      </c>
      <c r="L81" s="1" t="n">
        <v>30.81</v>
      </c>
    </row>
    <row r="82" customFormat="false" ht="12.75" hidden="false" customHeight="false" outlineLevel="0" collapsed="false">
      <c r="A82" s="2" t="n">
        <v>38828</v>
      </c>
      <c r="B82" s="3" t="n">
        <v>0.0327546296296296</v>
      </c>
      <c r="C82" s="1" t="n">
        <v>1145</v>
      </c>
      <c r="D82" s="1" t="n">
        <f aca="false">B$63-F82</f>
        <v>450.865</v>
      </c>
      <c r="E82" s="1" t="n">
        <v>47.55</v>
      </c>
      <c r="F82" s="1" t="n">
        <v>100.445</v>
      </c>
      <c r="G82" s="1" t="n">
        <v>29.261</v>
      </c>
      <c r="H82" s="1" t="n">
        <v>2.733</v>
      </c>
      <c r="I82" s="1" t="n">
        <v>6.25</v>
      </c>
      <c r="J82" s="1" t="n">
        <v>6172</v>
      </c>
      <c r="K82" s="1" t="n">
        <v>54.1458</v>
      </c>
      <c r="L82" s="1" t="n">
        <v>32.02</v>
      </c>
    </row>
    <row r="83" customFormat="false" ht="12.75" hidden="false" customHeight="false" outlineLevel="0" collapsed="false">
      <c r="A83" s="2" t="n">
        <v>38828</v>
      </c>
      <c r="B83" s="3" t="n">
        <v>0.0334722222222222</v>
      </c>
      <c r="C83" s="1" t="n">
        <v>1207</v>
      </c>
      <c r="D83" s="1" t="n">
        <f aca="false">B$63-F83</f>
        <v>441.22</v>
      </c>
      <c r="E83" s="1" t="n">
        <v>47.27</v>
      </c>
      <c r="F83" s="1" t="n">
        <v>110.09</v>
      </c>
      <c r="G83" s="1" t="n">
        <v>29.273</v>
      </c>
      <c r="H83" s="1" t="n">
        <v>2.707</v>
      </c>
      <c r="I83" s="1" t="n">
        <v>6.23</v>
      </c>
      <c r="J83" s="1" t="n">
        <v>6211</v>
      </c>
      <c r="K83" s="1" t="n">
        <v>54.2612</v>
      </c>
      <c r="L83" s="1" t="n">
        <v>32.14</v>
      </c>
    </row>
    <row r="84" customFormat="false" ht="12.75" hidden="false" customHeight="false" outlineLevel="0" collapsed="false">
      <c r="A84" s="2" t="n">
        <v>38828</v>
      </c>
      <c r="B84" s="3" t="n">
        <v>0.0347337962962963</v>
      </c>
      <c r="C84" s="1" t="n">
        <v>1316</v>
      </c>
      <c r="D84" s="1" t="n">
        <f aca="false">B$63-F84</f>
        <v>431.362</v>
      </c>
      <c r="E84" s="1" t="n">
        <v>47.13</v>
      </c>
      <c r="F84" s="1" t="n">
        <v>119.948</v>
      </c>
      <c r="G84" s="1" t="n">
        <v>29.292</v>
      </c>
      <c r="H84" s="1" t="n">
        <v>2.707</v>
      </c>
      <c r="I84" s="1" t="n">
        <v>6.28</v>
      </c>
      <c r="J84" s="1" t="n">
        <v>6742</v>
      </c>
      <c r="K84" s="1" t="n">
        <v>58.7412</v>
      </c>
      <c r="L84" s="1" t="n">
        <v>31.71</v>
      </c>
    </row>
    <row r="85" customFormat="false" ht="12.75" hidden="false" customHeight="false" outlineLevel="0" collapsed="false">
      <c r="A85" s="2" t="n">
        <v>38828</v>
      </c>
      <c r="B85" s="3" t="n">
        <v>0.0351157407407407</v>
      </c>
      <c r="C85" s="1" t="n">
        <v>1349</v>
      </c>
      <c r="D85" s="1" t="n">
        <f aca="false">B$63-F85</f>
        <v>421.407</v>
      </c>
      <c r="E85" s="1" t="n">
        <v>46.86</v>
      </c>
      <c r="F85" s="1" t="n">
        <v>129.903</v>
      </c>
      <c r="G85" s="1" t="n">
        <v>29.295</v>
      </c>
      <c r="H85" s="1" t="n">
        <v>2.655</v>
      </c>
      <c r="I85" s="1" t="n">
        <v>6.25</v>
      </c>
      <c r="J85" s="1" t="n">
        <v>6770</v>
      </c>
      <c r="K85" s="1" t="n">
        <v>58.7633</v>
      </c>
      <c r="L85" s="1" t="n">
        <v>31.54</v>
      </c>
    </row>
    <row r="86" customFormat="false" ht="12.75" hidden="false" customHeight="false" outlineLevel="0" collapsed="false">
      <c r="A86" s="2" t="n">
        <v>38828</v>
      </c>
      <c r="B86" s="3" t="n">
        <v>0.0359837962962963</v>
      </c>
      <c r="C86" s="1" t="n">
        <v>1424</v>
      </c>
      <c r="D86" s="1" t="n">
        <f aca="false">B$63-F86</f>
        <v>411.432</v>
      </c>
      <c r="E86" s="1" t="n">
        <v>46.79</v>
      </c>
      <c r="F86" s="1" t="n">
        <v>139.878</v>
      </c>
      <c r="G86" s="1" t="n">
        <v>29.313</v>
      </c>
      <c r="H86" s="1" t="n">
        <v>2.707</v>
      </c>
      <c r="I86" s="1" t="n">
        <v>6.24</v>
      </c>
      <c r="J86" s="1" t="n">
        <v>6792</v>
      </c>
      <c r="K86" s="1" t="n">
        <v>58.8669</v>
      </c>
      <c r="L86" s="1" t="n">
        <v>31.81</v>
      </c>
    </row>
    <row r="87" customFormat="false" ht="12.75" hidden="false" customHeight="false" outlineLevel="0" collapsed="false">
      <c r="A87" s="2" t="n">
        <v>38828</v>
      </c>
      <c r="B87" s="3" t="n">
        <v>0.0368055555555556</v>
      </c>
      <c r="C87" s="1" t="n">
        <v>1495</v>
      </c>
      <c r="D87" s="1" t="n">
        <f aca="false">B$63-F87</f>
        <v>401.282</v>
      </c>
      <c r="E87" s="1" t="n">
        <v>46.61</v>
      </c>
      <c r="F87" s="1" t="n">
        <v>150.028</v>
      </c>
      <c r="G87" s="1" t="n">
        <v>29.327</v>
      </c>
      <c r="H87" s="1" t="n">
        <v>2.655</v>
      </c>
      <c r="I87" s="1" t="n">
        <v>6.2</v>
      </c>
      <c r="J87" s="1" t="n">
        <v>6838</v>
      </c>
      <c r="K87" s="1" t="n">
        <v>59.099</v>
      </c>
      <c r="L87" s="1" t="n">
        <v>31.95</v>
      </c>
    </row>
    <row r="88" customFormat="false" ht="12.75" hidden="false" customHeight="false" outlineLevel="0" collapsed="false">
      <c r="A88" s="2" t="n">
        <v>38828</v>
      </c>
      <c r="B88" s="3" t="n">
        <v>0.0379050925925926</v>
      </c>
      <c r="C88" s="1" t="n">
        <v>1590</v>
      </c>
      <c r="D88" s="1" t="n">
        <f aca="false">B$63-F88</f>
        <v>390.957</v>
      </c>
      <c r="E88" s="1" t="n">
        <v>46.51</v>
      </c>
      <c r="F88" s="1" t="n">
        <v>160.353</v>
      </c>
      <c r="G88" s="1" t="n">
        <v>29.343</v>
      </c>
      <c r="H88" s="1" t="n">
        <v>2.707</v>
      </c>
      <c r="I88" s="1" t="n">
        <v>6.28</v>
      </c>
      <c r="J88" s="1" t="n">
        <v>6920</v>
      </c>
      <c r="K88" s="1" t="n">
        <v>59.682</v>
      </c>
      <c r="L88" s="1" t="n">
        <v>31.48</v>
      </c>
    </row>
    <row r="89" customFormat="false" ht="12.75" hidden="false" customHeight="false" outlineLevel="0" collapsed="false">
      <c r="A89" s="2" t="n">
        <v>38828</v>
      </c>
      <c r="B89" s="3" t="n">
        <v>0.0383449074074074</v>
      </c>
      <c r="C89" s="1" t="n">
        <v>1628</v>
      </c>
      <c r="D89" s="1" t="n">
        <f aca="false">B$63-F89</f>
        <v>381.249</v>
      </c>
      <c r="E89" s="1" t="n">
        <v>46.34</v>
      </c>
      <c r="F89" s="1" t="n">
        <v>170.061</v>
      </c>
      <c r="G89" s="1" t="n">
        <v>29.347</v>
      </c>
      <c r="H89" s="1" t="n">
        <v>2.707</v>
      </c>
      <c r="I89" s="1" t="n">
        <v>6.25</v>
      </c>
      <c r="J89" s="1" t="n">
        <v>6961</v>
      </c>
      <c r="K89" s="1" t="n">
        <v>59.8892</v>
      </c>
      <c r="L89" s="1" t="n">
        <v>31.59</v>
      </c>
    </row>
    <row r="90" customFormat="false" ht="12.75" hidden="false" customHeight="false" outlineLevel="0" collapsed="false">
      <c r="A90" s="2" t="n">
        <v>38828</v>
      </c>
      <c r="B90" s="3" t="n">
        <v>0.0389699074074074</v>
      </c>
      <c r="C90" s="1" t="n">
        <v>1682</v>
      </c>
      <c r="D90" s="1" t="n">
        <f aca="false">B$63-F90</f>
        <v>371.33</v>
      </c>
      <c r="E90" s="1" t="n">
        <v>46.04</v>
      </c>
      <c r="F90" s="1" t="n">
        <v>179.98</v>
      </c>
      <c r="G90" s="1" t="n">
        <v>29.359</v>
      </c>
      <c r="H90" s="1" t="n">
        <v>2.707</v>
      </c>
      <c r="I90" s="1" t="n">
        <v>6.24</v>
      </c>
      <c r="J90" s="1" t="n">
        <v>7022</v>
      </c>
      <c r="K90" s="1" t="n">
        <v>60.1546</v>
      </c>
      <c r="L90" s="1" t="n">
        <v>31.5</v>
      </c>
    </row>
    <row r="91" customFormat="false" ht="12.75" hidden="false" customHeight="false" outlineLevel="0" collapsed="false">
      <c r="A91" s="2" t="n">
        <v>38828</v>
      </c>
      <c r="B91" s="3" t="n">
        <v>0.0394444444444444</v>
      </c>
      <c r="C91" s="1" t="n">
        <v>1723</v>
      </c>
      <c r="D91" s="1" t="n">
        <f aca="false">B$63-F91</f>
        <v>361.309</v>
      </c>
      <c r="E91" s="1" t="n">
        <v>45.8</v>
      </c>
      <c r="F91" s="1" t="n">
        <v>190.001</v>
      </c>
      <c r="G91" s="1" t="n">
        <v>29.369</v>
      </c>
      <c r="H91" s="1" t="n">
        <v>2.681</v>
      </c>
      <c r="I91" s="1" t="n">
        <v>6.23</v>
      </c>
      <c r="J91" s="1" t="n">
        <v>7062</v>
      </c>
      <c r="K91" s="1" t="n">
        <v>60.2754</v>
      </c>
      <c r="L91" s="1" t="n">
        <v>31.42</v>
      </c>
    </row>
    <row r="92" customFormat="false" ht="12.75" hidden="false" customHeight="false" outlineLevel="0" collapsed="false">
      <c r="A92" s="2" t="n">
        <v>38828</v>
      </c>
      <c r="B92" s="3" t="n">
        <v>0.0399768518518519</v>
      </c>
      <c r="C92" s="1" t="n">
        <v>1769</v>
      </c>
      <c r="D92" s="1" t="n">
        <f aca="false">B$63-F92</f>
        <v>351.206</v>
      </c>
      <c r="E92" s="1" t="n">
        <v>45.52</v>
      </c>
      <c r="F92" s="1" t="n">
        <v>200.104</v>
      </c>
      <c r="G92" s="1" t="n">
        <v>29.382</v>
      </c>
      <c r="H92" s="1" t="n">
        <v>2.707</v>
      </c>
      <c r="I92" s="1" t="n">
        <v>6.22</v>
      </c>
      <c r="J92" s="1" t="n">
        <v>7043</v>
      </c>
      <c r="K92" s="1" t="n">
        <v>59.8504</v>
      </c>
      <c r="L92" s="1" t="n">
        <v>31.26</v>
      </c>
    </row>
    <row r="93" customFormat="false" ht="12.75" hidden="false" customHeight="false" outlineLevel="0" collapsed="false">
      <c r="A93" s="2" t="n">
        <v>38828</v>
      </c>
      <c r="B93" s="3" t="n">
        <v>0.0403703703703704</v>
      </c>
      <c r="C93" s="1" t="n">
        <v>1803</v>
      </c>
      <c r="D93" s="1" t="n">
        <f aca="false">B$63-F93</f>
        <v>341.374</v>
      </c>
      <c r="E93" s="1" t="n">
        <v>45.12</v>
      </c>
      <c r="F93" s="1" t="n">
        <v>209.936</v>
      </c>
      <c r="G93" s="1" t="n">
        <v>29.39</v>
      </c>
      <c r="H93" s="1" t="n">
        <v>2.707</v>
      </c>
      <c r="I93" s="1" t="n">
        <v>6.19</v>
      </c>
      <c r="J93" s="1" t="n">
        <v>7123</v>
      </c>
      <c r="K93" s="1" t="n">
        <v>60.1783</v>
      </c>
      <c r="L93" s="1" t="n">
        <v>31.1</v>
      </c>
    </row>
    <row r="94" customFormat="false" ht="12.75" hidden="false" customHeight="false" outlineLevel="0" collapsed="false">
      <c r="A94" s="2" t="n">
        <v>38828</v>
      </c>
      <c r="B94" s="3" t="n">
        <v>0.0409375</v>
      </c>
      <c r="C94" s="1" t="n">
        <v>1852</v>
      </c>
      <c r="D94" s="1" t="n">
        <f aca="false">B$63-F94</f>
        <v>331.379</v>
      </c>
      <c r="E94" s="1" t="n">
        <v>45.07</v>
      </c>
      <c r="F94" s="1" t="n">
        <v>219.931</v>
      </c>
      <c r="G94" s="1" t="n">
        <v>29.406</v>
      </c>
      <c r="H94" s="1" t="n">
        <v>2.707</v>
      </c>
      <c r="I94" s="1" t="n">
        <v>6.17</v>
      </c>
      <c r="J94" s="1" t="n">
        <v>7086</v>
      </c>
      <c r="K94" s="1" t="n">
        <v>59.7961</v>
      </c>
      <c r="L94" s="1" t="n">
        <v>31.06</v>
      </c>
    </row>
    <row r="95" customFormat="false" ht="12.75" hidden="false" customHeight="false" outlineLevel="0" collapsed="false">
      <c r="A95" s="2" t="n">
        <v>38828</v>
      </c>
      <c r="B95" s="3" t="n">
        <v>0.0417592592592593</v>
      </c>
      <c r="C95" s="1" t="n">
        <v>1923</v>
      </c>
      <c r="D95" s="1" t="n">
        <f aca="false">B$63-F95</f>
        <v>321.267</v>
      </c>
      <c r="E95" s="1" t="n">
        <v>45.07</v>
      </c>
      <c r="F95" s="1" t="n">
        <v>230.043</v>
      </c>
      <c r="G95" s="1" t="n">
        <v>29.426</v>
      </c>
      <c r="H95" s="1" t="n">
        <v>2.681</v>
      </c>
      <c r="I95" s="1" t="n">
        <v>6.18</v>
      </c>
      <c r="J95" s="1" t="n">
        <v>7085</v>
      </c>
      <c r="K95" s="1" t="n">
        <v>59.7436</v>
      </c>
      <c r="L95" s="1" t="n">
        <v>31.1</v>
      </c>
    </row>
    <row r="96" customFormat="false" ht="12.75" hidden="false" customHeight="false" outlineLevel="0" collapsed="false">
      <c r="A96" s="2" t="n">
        <v>38828</v>
      </c>
      <c r="B96" s="3" t="n">
        <v>0.0420023148148148</v>
      </c>
      <c r="C96" s="1" t="n">
        <v>1944</v>
      </c>
      <c r="D96" s="1" t="n">
        <f aca="false">B$63-F96</f>
        <v>316.293</v>
      </c>
      <c r="E96" s="1" t="n">
        <v>45.08</v>
      </c>
      <c r="F96" s="1" t="n">
        <v>235.017</v>
      </c>
      <c r="G96" s="1" t="n">
        <v>29.434</v>
      </c>
      <c r="H96" s="1" t="n">
        <v>2.707</v>
      </c>
      <c r="I96" s="1" t="n">
        <v>6.2</v>
      </c>
      <c r="J96" s="1" t="n">
        <v>7070</v>
      </c>
      <c r="K96" s="1" t="n">
        <v>59.6148</v>
      </c>
      <c r="L96" s="1" t="n">
        <v>32.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61" activeCellId="0" sqref="E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828</v>
      </c>
      <c r="C3" s="3" t="n">
        <v>0.460625</v>
      </c>
      <c r="D3" s="3"/>
    </row>
    <row r="4" customFormat="false" ht="12.75" hidden="false" customHeight="false" outlineLevel="0" collapsed="false">
      <c r="A4" s="1" t="s">
        <v>3</v>
      </c>
      <c r="B4" s="1" t="s">
        <v>78</v>
      </c>
    </row>
    <row r="5" customFormat="false" ht="12.75" hidden="false" customHeight="false" outlineLevel="0" collapsed="false">
      <c r="A5" s="1" t="s">
        <v>5</v>
      </c>
      <c r="B5" s="1" t="n">
        <v>4.533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79</v>
      </c>
    </row>
    <row r="13" customFormat="false" ht="12.75" hidden="false" customHeight="false" outlineLevel="0" collapsed="false">
      <c r="A13" s="1" t="s">
        <v>12</v>
      </c>
      <c r="B13" s="2" t="n">
        <v>37804</v>
      </c>
      <c r="C13" s="3" t="n">
        <v>0.0526157407407407</v>
      </c>
      <c r="D13" s="3"/>
    </row>
    <row r="14" customFormat="false" ht="12.75" hidden="false" customHeight="false" outlineLevel="0" collapsed="false">
      <c r="A14" s="1" t="s">
        <v>13</v>
      </c>
      <c r="B14" s="2" t="n">
        <v>37804</v>
      </c>
      <c r="C14" s="3" t="n">
        <v>0.0526157407407407</v>
      </c>
      <c r="D14" s="3"/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12.75" hidden="false" customHeight="false" outlineLevel="0" collapsed="false">
      <c r="A19" s="1" t="s">
        <v>19</v>
      </c>
      <c r="B19" s="1" t="s">
        <v>18</v>
      </c>
    </row>
    <row r="20" customFormat="false" ht="12.75" hidden="false" customHeight="false" outlineLevel="0" collapsed="false">
      <c r="A20" s="1" t="s">
        <v>20</v>
      </c>
    </row>
    <row r="21" customFormat="false" ht="12.75" hidden="false" customHeight="false" outlineLevel="0" collapsed="false">
      <c r="A21" s="1" t="s">
        <v>21</v>
      </c>
      <c r="B21" s="1" t="n">
        <v>0</v>
      </c>
      <c r="C21" s="1" t="s">
        <v>22</v>
      </c>
    </row>
    <row r="22" customFormat="false" ht="12.75" hidden="false" customHeight="false" outlineLevel="0" collapsed="false">
      <c r="A22" s="1" t="s">
        <v>23</v>
      </c>
      <c r="B22" s="1" t="n">
        <v>23</v>
      </c>
    </row>
    <row r="25" customFormat="false" ht="12.75" hidden="false" customHeight="false" outlineLevel="0" collapsed="false">
      <c r="A25" s="1" t="s">
        <v>24</v>
      </c>
      <c r="B25" s="1" t="n">
        <v>23</v>
      </c>
    </row>
    <row r="27" customFormat="false" ht="12.75" hidden="false" customHeight="false" outlineLevel="0" collapsed="false">
      <c r="A27" s="1" t="s">
        <v>25</v>
      </c>
    </row>
    <row r="28" customFormat="false" ht="12.75" hidden="false" customHeight="false" outlineLevel="0" collapsed="false">
      <c r="A28" s="1" t="s">
        <v>26</v>
      </c>
      <c r="B28" s="1" t="s">
        <v>27</v>
      </c>
    </row>
    <row r="29" customFormat="false" ht="12.75" hidden="false" customHeight="false" outlineLevel="0" collapsed="false">
      <c r="A29" s="1" t="s">
        <v>28</v>
      </c>
    </row>
    <row r="31" customFormat="false" ht="12.75" hidden="false" customHeight="false" outlineLevel="0" collapsed="false">
      <c r="A31" s="1" t="s">
        <v>29</v>
      </c>
    </row>
    <row r="32" customFormat="false" ht="12.75" hidden="false" customHeight="false" outlineLevel="0" collapsed="false">
      <c r="A32" s="1" t="s">
        <v>26</v>
      </c>
      <c r="B32" s="1" t="s">
        <v>30</v>
      </c>
    </row>
    <row r="33" customFormat="false" ht="12.75" hidden="false" customHeight="false" outlineLevel="0" collapsed="false">
      <c r="A33" s="1" t="s">
        <v>28</v>
      </c>
      <c r="B33" s="1" t="s">
        <v>31</v>
      </c>
    </row>
    <row r="34" customFormat="false" ht="12.75" hidden="false" customHeight="false" outlineLevel="0" collapsed="false">
      <c r="A34" s="1" t="s">
        <v>32</v>
      </c>
      <c r="B34" s="1" t="s">
        <v>33</v>
      </c>
    </row>
    <row r="35" customFormat="false" ht="12.75" hidden="false" customHeight="false" outlineLevel="0" collapsed="false">
      <c r="A35" s="1" t="s">
        <v>34</v>
      </c>
      <c r="C35" s="1" t="s">
        <v>35</v>
      </c>
    </row>
    <row r="36" customFormat="false" ht="12.75" hidden="false" customHeight="false" outlineLevel="0" collapsed="false">
      <c r="A36" s="1" t="s">
        <v>36</v>
      </c>
      <c r="B36" s="1" t="s">
        <v>37</v>
      </c>
    </row>
    <row r="37" customFormat="false" ht="12.75" hidden="false" customHeight="false" outlineLevel="0" collapsed="false">
      <c r="A37" s="1" t="s">
        <v>38</v>
      </c>
      <c r="B37" s="1" t="s">
        <v>39</v>
      </c>
    </row>
    <row r="39" customFormat="false" ht="12.75" hidden="false" customHeight="false" outlineLevel="0" collapsed="false">
      <c r="A39" s="1" t="s">
        <v>40</v>
      </c>
    </row>
    <row r="40" customFormat="false" ht="12.75" hidden="false" customHeight="false" outlineLevel="0" collapsed="false">
      <c r="A40" s="1" t="s">
        <v>26</v>
      </c>
      <c r="B40" s="1" t="s">
        <v>41</v>
      </c>
    </row>
    <row r="41" customFormat="false" ht="12.75" hidden="false" customHeight="false" outlineLevel="0" collapsed="false">
      <c r="A41" s="1" t="s">
        <v>28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1" t="s">
        <v>26</v>
      </c>
      <c r="B44" s="1" t="s">
        <v>43</v>
      </c>
    </row>
    <row r="45" customFormat="false" ht="12.75" hidden="false" customHeight="false" outlineLevel="0" collapsed="false">
      <c r="A45" s="1" t="s">
        <v>28</v>
      </c>
    </row>
    <row r="47" customFormat="false" ht="12.75" hidden="false" customHeight="false" outlineLevel="0" collapsed="false">
      <c r="A47" s="1" t="s">
        <v>44</v>
      </c>
    </row>
    <row r="48" customFormat="false" ht="12.75" hidden="false" customHeight="false" outlineLevel="0" collapsed="false">
      <c r="A48" s="1" t="s">
        <v>26</v>
      </c>
      <c r="B48" s="1" t="s">
        <v>45</v>
      </c>
    </row>
    <row r="49" customFormat="false" ht="12.75" hidden="false" customHeight="false" outlineLevel="0" collapsed="false">
      <c r="A49" s="1" t="s">
        <v>28</v>
      </c>
    </row>
    <row r="51" customFormat="false" ht="12.75" hidden="false" customHeight="false" outlineLevel="0" collapsed="false">
      <c r="A51" s="1" t="s">
        <v>46</v>
      </c>
    </row>
    <row r="52" customFormat="false" ht="12.75" hidden="false" customHeight="false" outlineLevel="0" collapsed="false">
      <c r="A52" s="1" t="s">
        <v>26</v>
      </c>
      <c r="B52" s="1" t="s">
        <v>47</v>
      </c>
    </row>
    <row r="53" customFormat="false" ht="12.75" hidden="false" customHeight="false" outlineLevel="0" collapsed="false">
      <c r="A53" s="1" t="s">
        <v>28</v>
      </c>
    </row>
    <row r="55" customFormat="false" ht="12.75" hidden="false" customHeight="false" outlineLevel="0" collapsed="false">
      <c r="A55" s="1" t="s">
        <v>46</v>
      </c>
    </row>
    <row r="56" customFormat="false" ht="12.75" hidden="false" customHeight="false" outlineLevel="0" collapsed="false">
      <c r="A56" s="1" t="s">
        <v>26</v>
      </c>
      <c r="B56" s="1" t="s">
        <v>48</v>
      </c>
    </row>
    <row r="57" customFormat="false" ht="12.75" hidden="false" customHeight="false" outlineLevel="0" collapsed="false">
      <c r="A57" s="1" t="s">
        <v>28</v>
      </c>
    </row>
    <row r="59" customFormat="false" ht="12.75" hidden="false" customHeight="false" outlineLevel="0" collapsed="false">
      <c r="A59" s="1" t="s">
        <v>49</v>
      </c>
    </row>
    <row r="60" customFormat="false" ht="12.75" hidden="false" customHeight="false" outlineLevel="0" collapsed="false">
      <c r="A60" s="1" t="s">
        <v>26</v>
      </c>
      <c r="B60" s="1" t="s">
        <v>50</v>
      </c>
    </row>
    <row r="61" customFormat="false" ht="12.75" hidden="false" customHeight="false" outlineLevel="0" collapsed="false">
      <c r="A61" s="1" t="s">
        <v>28</v>
      </c>
    </row>
    <row r="63" customFormat="false" ht="12.75" hidden="false" customHeight="false" outlineLevel="0" collapsed="false">
      <c r="A63" s="1" t="s">
        <v>51</v>
      </c>
      <c r="B63" s="1" t="n">
        <f aca="false">Forebay!B63</f>
        <v>551.31</v>
      </c>
    </row>
    <row r="64" customFormat="false" ht="12.75" hidden="false" customHeight="false" outlineLevel="0" collapsed="false">
      <c r="E64" s="1" t="s">
        <v>52</v>
      </c>
      <c r="F64" s="1" t="s">
        <v>53</v>
      </c>
      <c r="G64" s="1" t="s">
        <v>54</v>
      </c>
      <c r="H64" s="1" t="s">
        <v>55</v>
      </c>
      <c r="I64" s="1" t="s">
        <v>56</v>
      </c>
      <c r="J64" s="1" t="s">
        <v>57</v>
      </c>
      <c r="K64" s="1" t="s">
        <v>57</v>
      </c>
      <c r="L64" s="1" t="s">
        <v>58</v>
      </c>
    </row>
    <row r="65" customFormat="false" ht="12.75" hidden="false" customHeight="false" outlineLevel="0" collapsed="false">
      <c r="D65" s="1" t="s">
        <v>59</v>
      </c>
      <c r="E65" s="1" t="s">
        <v>27</v>
      </c>
      <c r="F65" s="1" t="s">
        <v>30</v>
      </c>
      <c r="G65" s="1" t="s">
        <v>60</v>
      </c>
      <c r="H65" s="1" t="s">
        <v>61</v>
      </c>
      <c r="I65" s="1" t="s">
        <v>45</v>
      </c>
      <c r="J65" s="1" t="s">
        <v>62</v>
      </c>
      <c r="K65" s="1" t="s">
        <v>63</v>
      </c>
      <c r="L65" s="1" t="s">
        <v>64</v>
      </c>
    </row>
    <row r="66" customFormat="false" ht="12.75" hidden="false" customHeight="false" outlineLevel="0" collapsed="false">
      <c r="A66" s="1" t="s">
        <v>65</v>
      </c>
      <c r="B66" s="1" t="s">
        <v>66</v>
      </c>
      <c r="C66" s="1" t="s">
        <v>67</v>
      </c>
      <c r="D66" s="1" t="s">
        <v>68</v>
      </c>
      <c r="E66" s="1" t="s">
        <v>22</v>
      </c>
      <c r="F66" s="1" t="s">
        <v>69</v>
      </c>
      <c r="G66" s="1" t="s">
        <v>70</v>
      </c>
      <c r="H66" s="1" t="s">
        <v>71</v>
      </c>
      <c r="I66" s="1" t="s">
        <v>45</v>
      </c>
      <c r="J66" s="1" t="s">
        <v>72</v>
      </c>
      <c r="K66" s="1" t="s">
        <v>73</v>
      </c>
      <c r="L66" s="1" t="s">
        <v>74</v>
      </c>
    </row>
    <row r="67" customFormat="false" ht="12.75" hidden="false" customHeight="false" outlineLevel="0" collapsed="false">
      <c r="A67" s="1" t="s">
        <v>75</v>
      </c>
      <c r="B67" s="1" t="s">
        <v>75</v>
      </c>
      <c r="C67" s="1" t="s">
        <v>76</v>
      </c>
      <c r="E67" s="1" t="s">
        <v>77</v>
      </c>
      <c r="F67" s="1" t="s">
        <v>77</v>
      </c>
      <c r="G67" s="1" t="s">
        <v>77</v>
      </c>
      <c r="H67" s="1" t="s">
        <v>77</v>
      </c>
      <c r="I67" s="1" t="s">
        <v>77</v>
      </c>
      <c r="J67" s="1" t="s">
        <v>77</v>
      </c>
      <c r="K67" s="1" t="s">
        <v>77</v>
      </c>
      <c r="L67" s="1" t="s">
        <v>77</v>
      </c>
    </row>
    <row r="68" customFormat="false" ht="12.75" hidden="false" customHeight="false" outlineLevel="0" collapsed="false">
      <c r="A68" s="2" t="n">
        <v>38828</v>
      </c>
      <c r="B68" s="3" t="n">
        <v>0.0529050925925926</v>
      </c>
      <c r="C68" s="1" t="n">
        <v>25</v>
      </c>
      <c r="D68" s="1" t="n">
        <f aca="false">B$63-F68</f>
        <v>550.906</v>
      </c>
      <c r="E68" s="1" t="n">
        <v>60.85</v>
      </c>
      <c r="F68" s="1" t="n">
        <v>0.404</v>
      </c>
      <c r="G68" s="1" t="n">
        <v>29.192</v>
      </c>
      <c r="H68" s="1" t="n">
        <v>2.707</v>
      </c>
      <c r="I68" s="1" t="n">
        <v>7.9</v>
      </c>
      <c r="J68" s="1" t="n">
        <v>8050</v>
      </c>
      <c r="K68" s="1" t="n">
        <v>83.6737</v>
      </c>
      <c r="L68" s="1" t="n">
        <v>1.39</v>
      </c>
    </row>
    <row r="69" customFormat="false" ht="12.75" hidden="false" customHeight="false" outlineLevel="0" collapsed="false">
      <c r="A69" s="2" t="n">
        <v>38828</v>
      </c>
      <c r="B69" s="3" t="n">
        <v>0.0537268518518519</v>
      </c>
      <c r="C69" s="1" t="n">
        <v>96</v>
      </c>
      <c r="D69" s="1" t="n">
        <f aca="false">B$63-F69</f>
        <v>548.33</v>
      </c>
      <c r="E69" s="1" t="n">
        <v>62.54</v>
      </c>
      <c r="F69" s="1" t="n">
        <v>2.98</v>
      </c>
      <c r="G69" s="1" t="n">
        <v>29.202</v>
      </c>
      <c r="H69" s="1" t="n">
        <v>2.655</v>
      </c>
      <c r="I69" s="1" t="n">
        <v>7.58</v>
      </c>
      <c r="J69" s="1" t="n">
        <v>7657</v>
      </c>
      <c r="K69" s="1" t="n">
        <v>81.1629</v>
      </c>
      <c r="L69" s="1" t="n">
        <v>35.04</v>
      </c>
    </row>
    <row r="70" customFormat="false" ht="12.75" hidden="false" customHeight="false" outlineLevel="0" collapsed="false">
      <c r="A70" s="2" t="n">
        <v>38828</v>
      </c>
      <c r="B70" s="3" t="n">
        <v>0.0559259259259259</v>
      </c>
      <c r="C70" s="1" t="n">
        <v>286</v>
      </c>
      <c r="D70" s="1" t="n">
        <f aca="false">B$63-F70</f>
        <v>545.234</v>
      </c>
      <c r="E70" s="1" t="n">
        <v>62.11</v>
      </c>
      <c r="F70" s="1" t="n">
        <v>6.076</v>
      </c>
      <c r="G70" s="1" t="n">
        <v>29.188</v>
      </c>
      <c r="H70" s="1" t="n">
        <v>2.707</v>
      </c>
      <c r="I70" s="1" t="n">
        <v>7.41</v>
      </c>
      <c r="J70" s="1" t="n">
        <v>7615</v>
      </c>
      <c r="K70" s="1" t="n">
        <v>80.3547</v>
      </c>
      <c r="L70" s="1" t="n">
        <v>34.85</v>
      </c>
    </row>
    <row r="71" customFormat="false" ht="12.75" hidden="false" customHeight="false" outlineLevel="0" collapsed="false">
      <c r="A71" s="2" t="n">
        <v>38828</v>
      </c>
      <c r="B71" s="3" t="n">
        <v>0.056412037037037</v>
      </c>
      <c r="C71" s="1" t="n">
        <v>328</v>
      </c>
      <c r="D71" s="1" t="n">
        <f aca="false">B$63-F71</f>
        <v>542.368</v>
      </c>
      <c r="E71" s="1" t="n">
        <v>60.82</v>
      </c>
      <c r="F71" s="1" t="n">
        <v>8.942</v>
      </c>
      <c r="G71" s="1" t="n">
        <v>29.18</v>
      </c>
      <c r="H71" s="1" t="n">
        <v>2.707</v>
      </c>
      <c r="I71" s="1" t="n">
        <v>7.48</v>
      </c>
      <c r="J71" s="1" t="n">
        <v>7882</v>
      </c>
      <c r="K71" s="1" t="n">
        <v>81.9447</v>
      </c>
      <c r="L71" s="1" t="n">
        <v>35.41</v>
      </c>
    </row>
    <row r="72" customFormat="false" ht="12.75" hidden="false" customHeight="false" outlineLevel="0" collapsed="false">
      <c r="A72" s="2" t="n">
        <v>38828</v>
      </c>
      <c r="B72" s="3" t="n">
        <v>0.0574305555555556</v>
      </c>
      <c r="C72" s="1" t="n">
        <v>416</v>
      </c>
      <c r="D72" s="1" t="n">
        <f aca="false">B$63-F72</f>
        <v>539.191</v>
      </c>
      <c r="E72" s="1" t="n">
        <v>60.53</v>
      </c>
      <c r="F72" s="1" t="n">
        <v>12.119</v>
      </c>
      <c r="G72" s="1" t="n">
        <v>29.191</v>
      </c>
      <c r="H72" s="1" t="n">
        <v>2.707</v>
      </c>
      <c r="I72" s="1" t="n">
        <v>7.38</v>
      </c>
      <c r="J72" s="1" t="n">
        <v>7946</v>
      </c>
      <c r="K72" s="1" t="n">
        <v>82.294</v>
      </c>
      <c r="L72" s="1" t="n">
        <v>35.09</v>
      </c>
    </row>
    <row r="73" customFormat="false" ht="12.75" hidden="false" customHeight="false" outlineLevel="0" collapsed="false">
      <c r="A73" s="2" t="n">
        <v>38828</v>
      </c>
      <c r="B73" s="3" t="n">
        <v>0.0580671296296296</v>
      </c>
      <c r="C73" s="1" t="n">
        <v>471</v>
      </c>
      <c r="D73" s="1" t="n">
        <f aca="false">B$63-F73</f>
        <v>536.401</v>
      </c>
      <c r="E73" s="1" t="n">
        <v>60.29</v>
      </c>
      <c r="F73" s="1" t="n">
        <v>14.909</v>
      </c>
      <c r="G73" s="1" t="n">
        <v>29.195</v>
      </c>
      <c r="H73" s="1" t="n">
        <v>2.707</v>
      </c>
      <c r="I73" s="1" t="n">
        <v>7.36</v>
      </c>
      <c r="J73" s="1" t="n">
        <v>8027</v>
      </c>
      <c r="K73" s="1" t="n">
        <v>82.8854</v>
      </c>
      <c r="L73" s="1" t="n">
        <v>34.29</v>
      </c>
    </row>
    <row r="74" customFormat="false" ht="12.75" hidden="false" customHeight="false" outlineLevel="0" collapsed="false">
      <c r="A74" s="2" t="n">
        <v>38828</v>
      </c>
      <c r="B74" s="3" t="n">
        <v>0.0587384259259259</v>
      </c>
      <c r="C74" s="1" t="n">
        <v>529</v>
      </c>
      <c r="D74" s="1" t="n">
        <f aca="false">B$63-F74</f>
        <v>526.368</v>
      </c>
      <c r="E74" s="1" t="n">
        <v>57.49</v>
      </c>
      <c r="F74" s="1" t="n">
        <v>24.942</v>
      </c>
      <c r="G74" s="1" t="n">
        <v>29.193</v>
      </c>
      <c r="H74" s="1" t="n">
        <v>2.655</v>
      </c>
      <c r="I74" s="1" t="n">
        <v>7.03</v>
      </c>
      <c r="J74" s="1" t="n">
        <v>8462</v>
      </c>
      <c r="K74" s="1" t="n">
        <v>84.4937</v>
      </c>
      <c r="L74" s="1" t="n">
        <v>31.66</v>
      </c>
    </row>
    <row r="75" customFormat="false" ht="12.75" hidden="false" customHeight="false" outlineLevel="0" collapsed="false">
      <c r="A75" s="2" t="n">
        <v>38828</v>
      </c>
      <c r="B75" s="3" t="n">
        <v>0.0600115740740741</v>
      </c>
      <c r="C75" s="1" t="n">
        <v>639</v>
      </c>
      <c r="D75" s="1" t="n">
        <f aca="false">B$63-F75</f>
        <v>516.251</v>
      </c>
      <c r="E75" s="1" t="n">
        <v>51.61</v>
      </c>
      <c r="F75" s="1" t="n">
        <v>35.059</v>
      </c>
      <c r="G75" s="1" t="n">
        <v>29.2</v>
      </c>
      <c r="H75" s="1" t="n">
        <v>2.707</v>
      </c>
      <c r="I75" s="1" t="n">
        <v>6.67</v>
      </c>
      <c r="J75" s="1" t="n">
        <v>8973</v>
      </c>
      <c r="K75" s="1" t="n">
        <v>83.2027</v>
      </c>
      <c r="L75" s="1" t="n">
        <v>34.89</v>
      </c>
    </row>
    <row r="76" customFormat="false" ht="12.75" hidden="false" customHeight="false" outlineLevel="0" collapsed="false">
      <c r="A76" s="2" t="n">
        <v>38828</v>
      </c>
      <c r="B76" s="3" t="n">
        <v>0.0604976851851852</v>
      </c>
      <c r="C76" s="1" t="n">
        <v>681</v>
      </c>
      <c r="D76" s="1" t="n">
        <f aca="false">B$63-F76</f>
        <v>506.443</v>
      </c>
      <c r="E76" s="1" t="n">
        <v>48.99</v>
      </c>
      <c r="F76" s="1" t="n">
        <v>44.867</v>
      </c>
      <c r="G76" s="1" t="n">
        <v>29.187</v>
      </c>
      <c r="H76" s="1" t="n">
        <v>2.707</v>
      </c>
      <c r="I76" s="1" t="n">
        <v>6.67</v>
      </c>
      <c r="J76" s="1" t="n">
        <v>9396</v>
      </c>
      <c r="K76" s="1" t="n">
        <v>84.2336</v>
      </c>
      <c r="L76" s="1" t="n">
        <v>32.89</v>
      </c>
    </row>
    <row r="77" customFormat="false" ht="12.75" hidden="false" customHeight="false" outlineLevel="0" collapsed="false">
      <c r="A77" s="2" t="n">
        <v>38828</v>
      </c>
      <c r="B77" s="3" t="n">
        <v>0.0610763888888889</v>
      </c>
      <c r="C77" s="1" t="n">
        <v>731</v>
      </c>
      <c r="D77" s="1" t="n">
        <f aca="false">B$63-F77</f>
        <v>496.022</v>
      </c>
      <c r="E77" s="1" t="n">
        <v>48.5</v>
      </c>
      <c r="F77" s="1" t="n">
        <v>55.288</v>
      </c>
      <c r="G77" s="1" t="n">
        <v>29.209</v>
      </c>
      <c r="H77" s="1" t="n">
        <v>2.707</v>
      </c>
      <c r="I77" s="1" t="n">
        <v>6.65</v>
      </c>
      <c r="J77" s="1" t="n">
        <v>9522</v>
      </c>
      <c r="K77" s="1" t="n">
        <v>84.7505</v>
      </c>
      <c r="L77" s="1" t="n">
        <v>33.83</v>
      </c>
    </row>
    <row r="78" customFormat="false" ht="12.75" hidden="false" customHeight="false" outlineLevel="0" collapsed="false">
      <c r="A78" s="2" t="n">
        <v>38828</v>
      </c>
      <c r="B78" s="3" t="n">
        <v>0.061712962962963</v>
      </c>
      <c r="C78" s="1" t="n">
        <v>786</v>
      </c>
      <c r="D78" s="1" t="n">
        <f aca="false">B$63-F78</f>
        <v>485.879</v>
      </c>
      <c r="E78" s="1" t="n">
        <v>47.97</v>
      </c>
      <c r="F78" s="1" t="n">
        <v>65.431</v>
      </c>
      <c r="G78" s="1" t="n">
        <v>29.227</v>
      </c>
      <c r="H78" s="1" t="n">
        <v>2.707</v>
      </c>
      <c r="I78" s="1" t="n">
        <v>6.72</v>
      </c>
      <c r="J78" s="1" t="n">
        <v>9737</v>
      </c>
      <c r="K78" s="1" t="n">
        <v>85.9939</v>
      </c>
      <c r="L78" s="1" t="n">
        <v>30.88</v>
      </c>
    </row>
    <row r="79" customFormat="false" ht="12.75" hidden="false" customHeight="false" outlineLevel="0" collapsed="false">
      <c r="A79" s="2" t="n">
        <v>38828</v>
      </c>
      <c r="B79" s="3" t="n">
        <v>0.0621990740740741</v>
      </c>
      <c r="C79" s="1" t="n">
        <v>828</v>
      </c>
      <c r="D79" s="1" t="n">
        <f aca="false">B$63-F79</f>
        <v>476.173</v>
      </c>
      <c r="E79" s="1" t="n">
        <v>47.88</v>
      </c>
      <c r="F79" s="1" t="n">
        <v>75.137</v>
      </c>
      <c r="G79" s="1" t="n">
        <v>29.239</v>
      </c>
      <c r="H79" s="1" t="n">
        <v>2.655</v>
      </c>
      <c r="I79" s="1" t="n">
        <v>6.75</v>
      </c>
      <c r="J79" s="1" t="n">
        <v>9798</v>
      </c>
      <c r="K79" s="1" t="n">
        <v>86.3918</v>
      </c>
      <c r="L79" s="1" t="n">
        <v>30.42</v>
      </c>
    </row>
    <row r="80" customFormat="false" ht="12.75" hidden="false" customHeight="false" outlineLevel="0" collapsed="false">
      <c r="A80" s="2" t="n">
        <v>38828</v>
      </c>
      <c r="B80" s="3" t="n">
        <v>0.0628240740740741</v>
      </c>
      <c r="C80" s="1" t="n">
        <v>882</v>
      </c>
      <c r="D80" s="1" t="n">
        <f aca="false">B$63-F80</f>
        <v>466.431</v>
      </c>
      <c r="E80" s="1" t="n">
        <v>47.56</v>
      </c>
      <c r="F80" s="1" t="n">
        <v>84.879</v>
      </c>
      <c r="G80" s="1" t="n">
        <v>29.255</v>
      </c>
      <c r="H80" s="1" t="n">
        <v>2.681</v>
      </c>
      <c r="I80" s="1" t="n">
        <v>6.73</v>
      </c>
      <c r="J80" s="1" t="n">
        <v>9900</v>
      </c>
      <c r="K80" s="1" t="n">
        <v>86.8755</v>
      </c>
      <c r="L80" s="1" t="n">
        <v>30.74</v>
      </c>
    </row>
    <row r="81" customFormat="false" ht="12.75" hidden="false" customHeight="false" outlineLevel="0" collapsed="false">
      <c r="A81" s="2" t="n">
        <v>38828</v>
      </c>
      <c r="B81" s="3" t="n">
        <v>0.0632175925925926</v>
      </c>
      <c r="C81" s="1" t="n">
        <v>916</v>
      </c>
      <c r="D81" s="1" t="n">
        <f aca="false">B$63-F81</f>
        <v>456.167</v>
      </c>
      <c r="E81" s="1" t="n">
        <v>47.36</v>
      </c>
      <c r="F81" s="1" t="n">
        <v>95.143</v>
      </c>
      <c r="G81" s="1" t="n">
        <v>29.265</v>
      </c>
      <c r="H81" s="1" t="n">
        <v>2.681</v>
      </c>
      <c r="I81" s="1" t="n">
        <v>6.72</v>
      </c>
      <c r="J81" s="1" t="n">
        <v>9930</v>
      </c>
      <c r="K81" s="1" t="n">
        <v>86.879</v>
      </c>
      <c r="L81" s="1" t="n">
        <v>30.13</v>
      </c>
    </row>
    <row r="82" customFormat="false" ht="12.75" hidden="false" customHeight="false" outlineLevel="0" collapsed="false">
      <c r="A82" s="2" t="n">
        <v>38828</v>
      </c>
      <c r="B82" s="3" t="n">
        <v>0.0637962962962963</v>
      </c>
      <c r="C82" s="1" t="n">
        <v>966</v>
      </c>
      <c r="D82" s="1" t="n">
        <f aca="false">B$63-F82</f>
        <v>446.342</v>
      </c>
      <c r="E82" s="1" t="n">
        <v>47.24</v>
      </c>
      <c r="F82" s="1" t="n">
        <v>104.968</v>
      </c>
      <c r="G82" s="1" t="n">
        <v>29.28</v>
      </c>
      <c r="H82" s="1" t="n">
        <v>2.707</v>
      </c>
      <c r="I82" s="1" t="n">
        <v>6.71</v>
      </c>
      <c r="J82" s="1" t="n">
        <v>9986</v>
      </c>
      <c r="K82" s="1" t="n">
        <v>87.1807</v>
      </c>
      <c r="L82" s="1" t="n">
        <v>30.32</v>
      </c>
    </row>
    <row r="83" customFormat="false" ht="12.75" hidden="false" customHeight="false" outlineLevel="0" collapsed="false">
      <c r="A83" s="2" t="n">
        <v>38828</v>
      </c>
      <c r="B83" s="3" t="n">
        <v>0.0641898148148148</v>
      </c>
      <c r="C83" s="1" t="n">
        <v>1000</v>
      </c>
      <c r="D83" s="1" t="n">
        <f aca="false">B$63-F83</f>
        <v>436.567</v>
      </c>
      <c r="E83" s="1" t="n">
        <v>47.16</v>
      </c>
      <c r="F83" s="1" t="n">
        <v>114.743</v>
      </c>
      <c r="G83" s="1" t="n">
        <v>29.289</v>
      </c>
      <c r="H83" s="1" t="n">
        <v>2.707</v>
      </c>
      <c r="I83" s="1" t="n">
        <v>6.67</v>
      </c>
      <c r="J83" s="1" t="n">
        <v>9986</v>
      </c>
      <c r="K83" s="1" t="n">
        <v>87.0624</v>
      </c>
      <c r="L83" s="1" t="n">
        <v>30.65</v>
      </c>
    </row>
    <row r="84" customFormat="false" ht="12.75" hidden="false" customHeight="false" outlineLevel="0" collapsed="false">
      <c r="A84" s="2" t="n">
        <v>38828</v>
      </c>
      <c r="B84" s="3" t="n">
        <v>0.0647106481481481</v>
      </c>
      <c r="C84" s="1" t="n">
        <v>1045</v>
      </c>
      <c r="D84" s="1" t="n">
        <f aca="false">B$63-F84</f>
        <v>426.218</v>
      </c>
      <c r="E84" s="1" t="n">
        <v>47.13</v>
      </c>
      <c r="F84" s="1" t="n">
        <v>125.092</v>
      </c>
      <c r="G84" s="1" t="n">
        <v>29.303</v>
      </c>
      <c r="H84" s="1" t="n">
        <v>2.681</v>
      </c>
      <c r="I84" s="1" t="n">
        <v>6.63</v>
      </c>
      <c r="J84" s="1" t="n">
        <v>9974</v>
      </c>
      <c r="K84" s="1" t="n">
        <v>86.8693</v>
      </c>
      <c r="L84" s="1" t="n">
        <v>31.6</v>
      </c>
    </row>
    <row r="85" customFormat="false" ht="12.75" hidden="false" customHeight="false" outlineLevel="0" collapsed="false">
      <c r="A85" s="2" t="n">
        <v>38828</v>
      </c>
      <c r="B85" s="3" t="n">
        <v>0.0653935185185185</v>
      </c>
      <c r="C85" s="1" t="n">
        <v>1104</v>
      </c>
      <c r="D85" s="1" t="n">
        <f aca="false">B$63-F85</f>
        <v>416.549</v>
      </c>
      <c r="E85" s="1" t="n">
        <v>46.94</v>
      </c>
      <c r="F85" s="1" t="n">
        <v>134.761</v>
      </c>
      <c r="G85" s="1" t="n">
        <v>29.317</v>
      </c>
      <c r="H85" s="1" t="n">
        <v>2.707</v>
      </c>
      <c r="I85" s="1" t="n">
        <v>6.55</v>
      </c>
      <c r="J85" s="1" t="n">
        <v>9975</v>
      </c>
      <c r="K85" s="1" t="n">
        <v>86.6082</v>
      </c>
      <c r="L85" s="1" t="n">
        <v>31.8</v>
      </c>
    </row>
    <row r="86" customFormat="false" ht="12.75" hidden="false" customHeight="false" outlineLevel="0" collapsed="false">
      <c r="A86" s="2" t="n">
        <v>38828</v>
      </c>
      <c r="B86" s="3" t="n">
        <v>0.0659722222222222</v>
      </c>
      <c r="C86" s="1" t="n">
        <v>1154</v>
      </c>
      <c r="D86" s="1" t="n">
        <f aca="false">B$63-F86</f>
        <v>406.202</v>
      </c>
      <c r="E86" s="1" t="n">
        <v>46.74</v>
      </c>
      <c r="F86" s="1" t="n">
        <v>145.108</v>
      </c>
      <c r="G86" s="1" t="n">
        <v>29.328</v>
      </c>
      <c r="H86" s="1" t="n">
        <v>2.655</v>
      </c>
      <c r="I86" s="1" t="n">
        <v>6.55</v>
      </c>
      <c r="J86" s="1" t="n">
        <v>10011</v>
      </c>
      <c r="K86" s="1" t="n">
        <v>86.6594</v>
      </c>
      <c r="L86" s="1" t="n">
        <v>31.51</v>
      </c>
    </row>
    <row r="87" customFormat="false" ht="12.75" hidden="false" customHeight="false" outlineLevel="0" collapsed="false">
      <c r="A87" s="2" t="n">
        <v>38828</v>
      </c>
      <c r="B87" s="3" t="n">
        <v>0.0664930555555556</v>
      </c>
      <c r="C87" s="1" t="n">
        <v>1199</v>
      </c>
      <c r="D87" s="1" t="n">
        <f aca="false">B$63-F87</f>
        <v>396.264</v>
      </c>
      <c r="E87" s="1" t="n">
        <v>46.52</v>
      </c>
      <c r="F87" s="1" t="n">
        <v>155.046</v>
      </c>
      <c r="G87" s="1" t="n">
        <v>29.338</v>
      </c>
      <c r="H87" s="1" t="n">
        <v>2.707</v>
      </c>
      <c r="I87" s="1" t="n">
        <v>6.53</v>
      </c>
      <c r="J87" s="1" t="n">
        <v>10053</v>
      </c>
      <c r="K87" s="1" t="n">
        <v>86.7389</v>
      </c>
      <c r="L87" s="1" t="n">
        <v>31.41</v>
      </c>
    </row>
    <row r="88" customFormat="false" ht="12.75" hidden="false" customHeight="false" outlineLevel="0" collapsed="false">
      <c r="A88" s="2" t="n">
        <v>38828</v>
      </c>
      <c r="B88" s="3" t="n">
        <v>0.0669328703703704</v>
      </c>
      <c r="C88" s="1" t="n">
        <v>1237</v>
      </c>
      <c r="D88" s="1" t="n">
        <f aca="false">B$63-F88</f>
        <v>386.63</v>
      </c>
      <c r="E88" s="1" t="n">
        <v>46.43</v>
      </c>
      <c r="F88" s="1" t="n">
        <v>164.68</v>
      </c>
      <c r="G88" s="1" t="n">
        <v>29.348</v>
      </c>
      <c r="H88" s="1" t="n">
        <v>2.707</v>
      </c>
      <c r="I88" s="1" t="n">
        <v>6.52</v>
      </c>
      <c r="J88" s="1" t="n">
        <v>10047</v>
      </c>
      <c r="K88" s="1" t="n">
        <v>86.5495</v>
      </c>
      <c r="L88" s="1" t="n">
        <v>31.43</v>
      </c>
    </row>
    <row r="89" customFormat="false" ht="12.75" hidden="false" customHeight="false" outlineLevel="0" collapsed="false">
      <c r="A89" s="2" t="n">
        <v>38828</v>
      </c>
      <c r="B89" s="3" t="n">
        <v>0.0675115740740741</v>
      </c>
      <c r="C89" s="1" t="n">
        <v>1287</v>
      </c>
      <c r="D89" s="1" t="n">
        <f aca="false">B$63-F89</f>
        <v>376.116</v>
      </c>
      <c r="E89" s="1" t="n">
        <v>45.84</v>
      </c>
      <c r="F89" s="1" t="n">
        <v>175.194</v>
      </c>
      <c r="G89" s="1" t="n">
        <v>29.359</v>
      </c>
      <c r="H89" s="1" t="n">
        <v>2.681</v>
      </c>
      <c r="I89" s="1" t="n">
        <v>6.45</v>
      </c>
      <c r="J89" s="1" t="n">
        <v>10132</v>
      </c>
      <c r="K89" s="1" t="n">
        <v>86.5463</v>
      </c>
      <c r="L89" s="1" t="n">
        <v>31.58</v>
      </c>
    </row>
    <row r="90" customFormat="false" ht="12.75" hidden="false" customHeight="false" outlineLevel="0" collapsed="false">
      <c r="A90" s="2" t="n">
        <v>38828</v>
      </c>
      <c r="B90" s="3" t="n">
        <v>0.0677546296296296</v>
      </c>
      <c r="C90" s="1" t="n">
        <v>1308</v>
      </c>
      <c r="D90" s="1" t="n">
        <f aca="false">B$63-F90</f>
        <v>370.926</v>
      </c>
      <c r="E90" s="1" t="n">
        <v>45.86</v>
      </c>
      <c r="F90" s="1" t="n">
        <v>180.384</v>
      </c>
      <c r="G90" s="1" t="n">
        <v>29.367</v>
      </c>
      <c r="H90" s="1" t="n">
        <v>2.655</v>
      </c>
      <c r="I90" s="1" t="n">
        <v>6.46</v>
      </c>
      <c r="J90" s="1" t="n">
        <v>10055</v>
      </c>
      <c r="K90" s="1" t="n">
        <v>85.9006</v>
      </c>
      <c r="L90" s="1" t="n">
        <v>3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D90" activeCellId="0" sqref="D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828</v>
      </c>
      <c r="C3" s="3" t="n">
        <v>0.461851851851852</v>
      </c>
      <c r="D3" s="3"/>
    </row>
    <row r="4" customFormat="false" ht="12.75" hidden="false" customHeight="false" outlineLevel="0" collapsed="false">
      <c r="A4" s="1" t="s">
        <v>3</v>
      </c>
      <c r="B4" s="1" t="s">
        <v>80</v>
      </c>
    </row>
    <row r="5" customFormat="false" ht="12.75" hidden="false" customHeight="false" outlineLevel="0" collapsed="false">
      <c r="A5" s="1" t="s">
        <v>5</v>
      </c>
      <c r="B5" s="1" t="n">
        <v>4.533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81</v>
      </c>
    </row>
    <row r="13" customFormat="false" ht="12.75" hidden="false" customHeight="false" outlineLevel="0" collapsed="false">
      <c r="A13" s="1" t="s">
        <v>12</v>
      </c>
      <c r="B13" s="2" t="n">
        <v>37804</v>
      </c>
      <c r="C13" s="3" t="n">
        <v>0.0878587962962963</v>
      </c>
      <c r="D13" s="3"/>
    </row>
    <row r="14" customFormat="false" ht="12.75" hidden="false" customHeight="false" outlineLevel="0" collapsed="false">
      <c r="A14" s="1" t="s">
        <v>13</v>
      </c>
      <c r="B14" s="2" t="n">
        <v>37804</v>
      </c>
      <c r="C14" s="3" t="n">
        <v>0.0878587962962963</v>
      </c>
      <c r="D14" s="3"/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12.75" hidden="false" customHeight="false" outlineLevel="0" collapsed="false">
      <c r="A19" s="1" t="s">
        <v>19</v>
      </c>
      <c r="B19" s="1" t="s">
        <v>18</v>
      </c>
    </row>
    <row r="20" customFormat="false" ht="12.75" hidden="false" customHeight="false" outlineLevel="0" collapsed="false">
      <c r="A20" s="1" t="s">
        <v>20</v>
      </c>
    </row>
    <row r="21" customFormat="false" ht="12.75" hidden="false" customHeight="false" outlineLevel="0" collapsed="false">
      <c r="A21" s="1" t="s">
        <v>21</v>
      </c>
      <c r="B21" s="1" t="n">
        <v>0</v>
      </c>
      <c r="C21" s="1" t="s">
        <v>22</v>
      </c>
    </row>
    <row r="22" customFormat="false" ht="12.75" hidden="false" customHeight="false" outlineLevel="0" collapsed="false">
      <c r="A22" s="1" t="s">
        <v>23</v>
      </c>
      <c r="B22" s="1" t="n">
        <v>21</v>
      </c>
    </row>
    <row r="25" customFormat="false" ht="12.75" hidden="false" customHeight="false" outlineLevel="0" collapsed="false">
      <c r="A25" s="1" t="s">
        <v>24</v>
      </c>
      <c r="B25" s="1" t="n">
        <v>21</v>
      </c>
    </row>
    <row r="27" customFormat="false" ht="12.75" hidden="false" customHeight="false" outlineLevel="0" collapsed="false">
      <c r="A27" s="1" t="s">
        <v>25</v>
      </c>
    </row>
    <row r="28" customFormat="false" ht="12.75" hidden="false" customHeight="false" outlineLevel="0" collapsed="false">
      <c r="A28" s="1" t="s">
        <v>26</v>
      </c>
      <c r="B28" s="1" t="s">
        <v>27</v>
      </c>
    </row>
    <row r="29" customFormat="false" ht="12.75" hidden="false" customHeight="false" outlineLevel="0" collapsed="false">
      <c r="A29" s="1" t="s">
        <v>28</v>
      </c>
    </row>
    <row r="31" customFormat="false" ht="12.75" hidden="false" customHeight="false" outlineLevel="0" collapsed="false">
      <c r="A31" s="1" t="s">
        <v>29</v>
      </c>
    </row>
    <row r="32" customFormat="false" ht="12.75" hidden="false" customHeight="false" outlineLevel="0" collapsed="false">
      <c r="A32" s="1" t="s">
        <v>26</v>
      </c>
      <c r="B32" s="1" t="s">
        <v>30</v>
      </c>
    </row>
    <row r="33" customFormat="false" ht="12.75" hidden="false" customHeight="false" outlineLevel="0" collapsed="false">
      <c r="A33" s="1" t="s">
        <v>28</v>
      </c>
      <c r="B33" s="1" t="s">
        <v>31</v>
      </c>
    </row>
    <row r="34" customFormat="false" ht="12.75" hidden="false" customHeight="false" outlineLevel="0" collapsed="false">
      <c r="A34" s="1" t="s">
        <v>32</v>
      </c>
      <c r="B34" s="1" t="s">
        <v>33</v>
      </c>
    </row>
    <row r="35" customFormat="false" ht="12.75" hidden="false" customHeight="false" outlineLevel="0" collapsed="false">
      <c r="A35" s="1" t="s">
        <v>34</v>
      </c>
      <c r="C35" s="1" t="s">
        <v>35</v>
      </c>
    </row>
    <row r="36" customFormat="false" ht="12.75" hidden="false" customHeight="false" outlineLevel="0" collapsed="false">
      <c r="A36" s="1" t="s">
        <v>36</v>
      </c>
      <c r="B36" s="1" t="s">
        <v>37</v>
      </c>
    </row>
    <row r="37" customFormat="false" ht="12.75" hidden="false" customHeight="false" outlineLevel="0" collapsed="false">
      <c r="A37" s="1" t="s">
        <v>38</v>
      </c>
      <c r="B37" s="1" t="s">
        <v>39</v>
      </c>
    </row>
    <row r="39" customFormat="false" ht="12.75" hidden="false" customHeight="false" outlineLevel="0" collapsed="false">
      <c r="A39" s="1" t="s">
        <v>40</v>
      </c>
    </row>
    <row r="40" customFormat="false" ht="12.75" hidden="false" customHeight="false" outlineLevel="0" collapsed="false">
      <c r="A40" s="1" t="s">
        <v>26</v>
      </c>
      <c r="B40" s="1" t="s">
        <v>41</v>
      </c>
    </row>
    <row r="41" customFormat="false" ht="12.75" hidden="false" customHeight="false" outlineLevel="0" collapsed="false">
      <c r="A41" s="1" t="s">
        <v>28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1" t="s">
        <v>26</v>
      </c>
      <c r="B44" s="1" t="s">
        <v>43</v>
      </c>
    </row>
    <row r="45" customFormat="false" ht="12.75" hidden="false" customHeight="false" outlineLevel="0" collapsed="false">
      <c r="A45" s="1" t="s">
        <v>28</v>
      </c>
    </row>
    <row r="47" customFormat="false" ht="12.75" hidden="false" customHeight="false" outlineLevel="0" collapsed="false">
      <c r="A47" s="1" t="s">
        <v>44</v>
      </c>
    </row>
    <row r="48" customFormat="false" ht="12.75" hidden="false" customHeight="false" outlineLevel="0" collapsed="false">
      <c r="A48" s="1" t="s">
        <v>26</v>
      </c>
      <c r="B48" s="1" t="s">
        <v>45</v>
      </c>
    </row>
    <row r="49" customFormat="false" ht="12.75" hidden="false" customHeight="false" outlineLevel="0" collapsed="false">
      <c r="A49" s="1" t="s">
        <v>28</v>
      </c>
    </row>
    <row r="51" customFormat="false" ht="12.75" hidden="false" customHeight="false" outlineLevel="0" collapsed="false">
      <c r="A51" s="1" t="s">
        <v>46</v>
      </c>
    </row>
    <row r="52" customFormat="false" ht="12.75" hidden="false" customHeight="false" outlineLevel="0" collapsed="false">
      <c r="A52" s="1" t="s">
        <v>26</v>
      </c>
      <c r="B52" s="1" t="s">
        <v>47</v>
      </c>
    </row>
    <row r="53" customFormat="false" ht="12.75" hidden="false" customHeight="false" outlineLevel="0" collapsed="false">
      <c r="A53" s="1" t="s">
        <v>28</v>
      </c>
    </row>
    <row r="55" customFormat="false" ht="12.75" hidden="false" customHeight="false" outlineLevel="0" collapsed="false">
      <c r="A55" s="1" t="s">
        <v>46</v>
      </c>
    </row>
    <row r="56" customFormat="false" ht="12.75" hidden="false" customHeight="false" outlineLevel="0" collapsed="false">
      <c r="A56" s="1" t="s">
        <v>26</v>
      </c>
      <c r="B56" s="1" t="s">
        <v>48</v>
      </c>
    </row>
    <row r="57" customFormat="false" ht="12.75" hidden="false" customHeight="false" outlineLevel="0" collapsed="false">
      <c r="A57" s="1" t="s">
        <v>28</v>
      </c>
    </row>
    <row r="59" customFormat="false" ht="12.75" hidden="false" customHeight="false" outlineLevel="0" collapsed="false">
      <c r="A59" s="1" t="s">
        <v>49</v>
      </c>
    </row>
    <row r="60" customFormat="false" ht="12.75" hidden="false" customHeight="false" outlineLevel="0" collapsed="false">
      <c r="A60" s="1" t="s">
        <v>26</v>
      </c>
      <c r="B60" s="1" t="s">
        <v>50</v>
      </c>
    </row>
    <row r="61" customFormat="false" ht="12.75" hidden="false" customHeight="false" outlineLevel="0" collapsed="false">
      <c r="A61" s="1" t="s">
        <v>28</v>
      </c>
    </row>
    <row r="63" customFormat="false" ht="12.75" hidden="false" customHeight="false" outlineLevel="0" collapsed="false">
      <c r="A63" s="1" t="s">
        <v>51</v>
      </c>
      <c r="B63" s="1" t="n">
        <f aca="false">Forebay!B63</f>
        <v>551.31</v>
      </c>
    </row>
    <row r="64" customFormat="false" ht="12.75" hidden="false" customHeight="false" outlineLevel="0" collapsed="false">
      <c r="E64" s="1" t="s">
        <v>52</v>
      </c>
      <c r="F64" s="1" t="s">
        <v>53</v>
      </c>
      <c r="G64" s="1" t="s">
        <v>54</v>
      </c>
      <c r="H64" s="1" t="s">
        <v>55</v>
      </c>
      <c r="I64" s="1" t="s">
        <v>56</v>
      </c>
      <c r="J64" s="1" t="s">
        <v>57</v>
      </c>
      <c r="K64" s="1" t="s">
        <v>57</v>
      </c>
      <c r="L64" s="1" t="s">
        <v>58</v>
      </c>
    </row>
    <row r="65" customFormat="false" ht="12.75" hidden="false" customHeight="false" outlineLevel="0" collapsed="false">
      <c r="D65" s="1" t="s">
        <v>59</v>
      </c>
      <c r="E65" s="1" t="s">
        <v>27</v>
      </c>
      <c r="F65" s="1" t="s">
        <v>30</v>
      </c>
      <c r="G65" s="1" t="s">
        <v>60</v>
      </c>
      <c r="H65" s="1" t="s">
        <v>61</v>
      </c>
      <c r="I65" s="1" t="s">
        <v>45</v>
      </c>
      <c r="J65" s="1" t="s">
        <v>62</v>
      </c>
      <c r="K65" s="1" t="s">
        <v>63</v>
      </c>
      <c r="L65" s="1" t="s">
        <v>64</v>
      </c>
    </row>
    <row r="66" customFormat="false" ht="12.75" hidden="false" customHeight="false" outlineLevel="0" collapsed="false">
      <c r="A66" s="1" t="s">
        <v>65</v>
      </c>
      <c r="B66" s="1" t="s">
        <v>66</v>
      </c>
      <c r="C66" s="1" t="s">
        <v>67</v>
      </c>
      <c r="D66" s="1" t="s">
        <v>68</v>
      </c>
      <c r="E66" s="1" t="s">
        <v>22</v>
      </c>
      <c r="F66" s="1" t="s">
        <v>69</v>
      </c>
      <c r="G66" s="1" t="s">
        <v>70</v>
      </c>
      <c r="H66" s="1" t="s">
        <v>71</v>
      </c>
      <c r="I66" s="1" t="s">
        <v>45</v>
      </c>
      <c r="J66" s="1" t="s">
        <v>72</v>
      </c>
      <c r="K66" s="1" t="s">
        <v>73</v>
      </c>
      <c r="L66" s="1" t="s">
        <v>74</v>
      </c>
    </row>
    <row r="67" customFormat="false" ht="12.75" hidden="false" customHeight="false" outlineLevel="0" collapsed="false">
      <c r="A67" s="1" t="s">
        <v>75</v>
      </c>
      <c r="B67" s="1" t="s">
        <v>75</v>
      </c>
      <c r="C67" s="1" t="s">
        <v>76</v>
      </c>
      <c r="E67" s="1" t="s">
        <v>77</v>
      </c>
      <c r="F67" s="1" t="s">
        <v>77</v>
      </c>
      <c r="G67" s="1" t="s">
        <v>77</v>
      </c>
      <c r="H67" s="1" t="s">
        <v>77</v>
      </c>
      <c r="I67" s="1" t="s">
        <v>77</v>
      </c>
      <c r="J67" s="1" t="s">
        <v>77</v>
      </c>
      <c r="K67" s="1" t="s">
        <v>77</v>
      </c>
      <c r="L67" s="1" t="s">
        <v>77</v>
      </c>
    </row>
    <row r="68" customFormat="false" ht="12.75" hidden="false" customHeight="false" outlineLevel="0" collapsed="false">
      <c r="A68" s="2" t="n">
        <v>38828</v>
      </c>
      <c r="B68" s="3" t="n">
        <v>0.0880324074074074</v>
      </c>
      <c r="C68" s="1" t="n">
        <v>15</v>
      </c>
      <c r="D68" s="1" t="n">
        <f aca="false">B$63-F68</f>
        <v>550.222</v>
      </c>
      <c r="E68" s="1" t="n">
        <v>64.37</v>
      </c>
      <c r="F68" s="1" t="n">
        <v>1.088</v>
      </c>
      <c r="G68" s="1" t="n">
        <v>29.204</v>
      </c>
      <c r="H68" s="1" t="n">
        <v>2.707</v>
      </c>
      <c r="I68" s="1" t="n">
        <v>8.26</v>
      </c>
      <c r="J68" s="1" t="n">
        <v>8068</v>
      </c>
      <c r="K68" s="1" t="n">
        <v>87.3372</v>
      </c>
      <c r="L68" s="1" t="n">
        <v>49.04</v>
      </c>
    </row>
    <row r="69" customFormat="false" ht="12.75" hidden="false" customHeight="false" outlineLevel="0" collapsed="false">
      <c r="A69" s="2" t="n">
        <v>38828</v>
      </c>
      <c r="B69" s="3" t="n">
        <v>0.0884722222222222</v>
      </c>
      <c r="C69" s="1" t="n">
        <v>53</v>
      </c>
      <c r="D69" s="1" t="n">
        <f aca="false">B$63-F69</f>
        <v>548.366</v>
      </c>
      <c r="E69" s="1" t="n">
        <v>64.27</v>
      </c>
      <c r="F69" s="1" t="n">
        <v>2.944</v>
      </c>
      <c r="G69" s="1" t="n">
        <v>29.201</v>
      </c>
      <c r="H69" s="1" t="n">
        <v>2.707</v>
      </c>
      <c r="I69" s="1" t="n">
        <v>8.25</v>
      </c>
      <c r="J69" s="1" t="n">
        <v>8080</v>
      </c>
      <c r="K69" s="1" t="n">
        <v>87.38</v>
      </c>
      <c r="L69" s="1" t="n">
        <v>48.45</v>
      </c>
    </row>
    <row r="70" customFormat="false" ht="12.75" hidden="false" customHeight="false" outlineLevel="0" collapsed="false">
      <c r="A70" s="2" t="n">
        <v>38828</v>
      </c>
      <c r="B70" s="3" t="n">
        <v>0.0889583333333333</v>
      </c>
      <c r="C70" s="1" t="n">
        <v>95</v>
      </c>
      <c r="D70" s="1" t="n">
        <f aca="false">B$63-F70</f>
        <v>545.263</v>
      </c>
      <c r="E70" s="1" t="n">
        <v>63.78</v>
      </c>
      <c r="F70" s="1" t="n">
        <v>6.047</v>
      </c>
      <c r="G70" s="1" t="n">
        <v>29.199</v>
      </c>
      <c r="H70" s="1" t="n">
        <v>2.707</v>
      </c>
      <c r="I70" s="1" t="n">
        <v>8.28</v>
      </c>
      <c r="J70" s="1" t="n">
        <v>8150</v>
      </c>
      <c r="K70" s="1" t="n">
        <v>87.6498</v>
      </c>
      <c r="L70" s="1" t="n">
        <v>47.72</v>
      </c>
    </row>
    <row r="71" customFormat="false" ht="12.75" hidden="false" customHeight="false" outlineLevel="0" collapsed="false">
      <c r="A71" s="2" t="n">
        <v>38828</v>
      </c>
      <c r="B71" s="3" t="n">
        <v>0.0894328703703704</v>
      </c>
      <c r="C71" s="1" t="n">
        <v>136</v>
      </c>
      <c r="D71" s="1" t="n">
        <f aca="false">B$63-F71</f>
        <v>542.151</v>
      </c>
      <c r="E71" s="1" t="n">
        <v>60.88</v>
      </c>
      <c r="F71" s="1" t="n">
        <v>9.159</v>
      </c>
      <c r="G71" s="1" t="n">
        <v>29.185</v>
      </c>
      <c r="H71" s="1" t="n">
        <v>2.707</v>
      </c>
      <c r="I71" s="1" t="n">
        <v>8.19</v>
      </c>
      <c r="J71" s="1" t="n">
        <v>8653</v>
      </c>
      <c r="K71" s="1" t="n">
        <v>90.0115</v>
      </c>
      <c r="L71" s="1" t="n">
        <v>56.46</v>
      </c>
    </row>
    <row r="72" customFormat="false" ht="12.75" hidden="false" customHeight="false" outlineLevel="0" collapsed="false">
      <c r="A72" s="2" t="n">
        <v>38828</v>
      </c>
      <c r="B72" s="3" t="n">
        <v>0.0899652777777778</v>
      </c>
      <c r="C72" s="1" t="n">
        <v>182</v>
      </c>
      <c r="D72" s="1" t="n">
        <f aca="false">B$63-F72</f>
        <v>539.251</v>
      </c>
      <c r="E72" s="1" t="n">
        <v>59.13</v>
      </c>
      <c r="F72" s="1" t="n">
        <v>12.059</v>
      </c>
      <c r="G72" s="1" t="n">
        <v>29.185</v>
      </c>
      <c r="H72" s="1" t="n">
        <v>2.707</v>
      </c>
      <c r="I72" s="1" t="n">
        <v>8.02</v>
      </c>
      <c r="J72" s="1" t="n">
        <v>9034</v>
      </c>
      <c r="K72" s="1" t="n">
        <v>92.0472</v>
      </c>
      <c r="L72" s="1" t="n">
        <v>49.78</v>
      </c>
    </row>
    <row r="73" customFormat="false" ht="12.75" hidden="false" customHeight="false" outlineLevel="0" collapsed="false">
      <c r="A73" s="2" t="n">
        <v>38828</v>
      </c>
      <c r="B73" s="3" t="n">
        <v>0.0908333333333333</v>
      </c>
      <c r="C73" s="1" t="n">
        <v>257</v>
      </c>
      <c r="D73" s="1" t="n">
        <f aca="false">B$63-F73</f>
        <v>529.163</v>
      </c>
      <c r="E73" s="1" t="n">
        <v>54.67</v>
      </c>
      <c r="F73" s="1" t="n">
        <v>22.147</v>
      </c>
      <c r="G73" s="1" t="n">
        <v>29.186</v>
      </c>
      <c r="H73" s="1" t="n">
        <v>2.655</v>
      </c>
      <c r="I73" s="1" t="n">
        <v>7.43</v>
      </c>
      <c r="J73" s="1" t="n">
        <v>9127</v>
      </c>
      <c r="K73" s="1" t="n">
        <v>88.0387</v>
      </c>
      <c r="L73" s="1" t="n">
        <v>60.15</v>
      </c>
    </row>
    <row r="74" customFormat="false" ht="12.75" hidden="false" customHeight="false" outlineLevel="0" collapsed="false">
      <c r="A74" s="2" t="n">
        <v>38828</v>
      </c>
      <c r="B74" s="3" t="n">
        <v>0.091412037037037</v>
      </c>
      <c r="C74" s="1" t="n">
        <v>307</v>
      </c>
      <c r="D74" s="1" t="n">
        <f aca="false">B$63-F74</f>
        <v>519.377</v>
      </c>
      <c r="E74" s="1" t="n">
        <v>52.27</v>
      </c>
      <c r="F74" s="1" t="n">
        <v>31.933</v>
      </c>
      <c r="G74" s="1" t="n">
        <v>29.189</v>
      </c>
      <c r="H74" s="1" t="n">
        <v>2.707</v>
      </c>
      <c r="I74" s="1" t="n">
        <v>7.23</v>
      </c>
      <c r="J74" s="1" t="n">
        <v>9373</v>
      </c>
      <c r="K74" s="1" t="n">
        <v>87.6982</v>
      </c>
      <c r="L74" s="1" t="n">
        <v>42.7</v>
      </c>
    </row>
    <row r="75" customFormat="false" ht="12.75" hidden="false" customHeight="false" outlineLevel="0" collapsed="false">
      <c r="A75" s="2" t="n">
        <v>38828</v>
      </c>
      <c r="B75" s="3" t="n">
        <v>0.0918981481481482</v>
      </c>
      <c r="C75" s="1" t="n">
        <v>349</v>
      </c>
      <c r="D75" s="1" t="n">
        <f aca="false">B$63-F75</f>
        <v>508.962</v>
      </c>
      <c r="E75" s="1" t="n">
        <v>49.75</v>
      </c>
      <c r="F75" s="1" t="n">
        <v>42.348</v>
      </c>
      <c r="G75" s="1" t="n">
        <v>29.185</v>
      </c>
      <c r="H75" s="1" t="n">
        <v>2.681</v>
      </c>
      <c r="I75" s="1" t="n">
        <v>7.13</v>
      </c>
      <c r="J75" s="1" t="n">
        <v>9759</v>
      </c>
      <c r="K75" s="1" t="n">
        <v>88.3811</v>
      </c>
      <c r="L75" s="1" t="n">
        <v>32.45</v>
      </c>
    </row>
    <row r="76" customFormat="false" ht="12.75" hidden="false" customHeight="false" outlineLevel="0" collapsed="false">
      <c r="A76" s="2" t="n">
        <v>38828</v>
      </c>
      <c r="B76" s="3" t="n">
        <v>0.0923726851851852</v>
      </c>
      <c r="C76" s="1" t="n">
        <v>390</v>
      </c>
      <c r="D76" s="1" t="n">
        <f aca="false">B$63-F76</f>
        <v>499.056</v>
      </c>
      <c r="E76" s="1" t="n">
        <v>48.51</v>
      </c>
      <c r="F76" s="1" t="n">
        <v>52.254</v>
      </c>
      <c r="G76" s="1" t="n">
        <v>29.197</v>
      </c>
      <c r="H76" s="1" t="n">
        <v>2.707</v>
      </c>
      <c r="I76" s="1" t="n">
        <v>7.01</v>
      </c>
      <c r="J76" s="1" t="n">
        <v>10068</v>
      </c>
      <c r="K76" s="1" t="n">
        <v>89.6637</v>
      </c>
      <c r="L76" s="1" t="n">
        <v>30.11</v>
      </c>
    </row>
    <row r="77" customFormat="false" ht="12.75" hidden="false" customHeight="false" outlineLevel="0" collapsed="false">
      <c r="A77" s="2" t="n">
        <v>38828</v>
      </c>
      <c r="B77" s="3" t="n">
        <v>0.0927546296296296</v>
      </c>
      <c r="C77" s="1" t="n">
        <v>423</v>
      </c>
      <c r="D77" s="1" t="n">
        <f aca="false">B$63-F77</f>
        <v>489.403</v>
      </c>
      <c r="E77" s="1" t="n">
        <v>48.02</v>
      </c>
      <c r="F77" s="1" t="n">
        <v>61.907</v>
      </c>
      <c r="G77" s="1" t="n">
        <v>29.209</v>
      </c>
      <c r="H77" s="1" t="n">
        <v>2.681</v>
      </c>
      <c r="I77" s="1" t="n">
        <v>7.02</v>
      </c>
      <c r="J77" s="1" t="n">
        <v>10181</v>
      </c>
      <c r="K77" s="1" t="n">
        <v>90.0307</v>
      </c>
      <c r="L77" s="1" t="n">
        <v>29.39</v>
      </c>
    </row>
    <row r="78" customFormat="false" ht="12.75" hidden="false" customHeight="false" outlineLevel="0" collapsed="false">
      <c r="A78" s="2" t="n">
        <v>38828</v>
      </c>
      <c r="B78" s="3" t="n">
        <v>0.0933333333333333</v>
      </c>
      <c r="C78" s="1" t="n">
        <v>473</v>
      </c>
      <c r="D78" s="1" t="n">
        <f aca="false">B$63-F78</f>
        <v>479.473</v>
      </c>
      <c r="E78" s="1" t="n">
        <v>47.85</v>
      </c>
      <c r="F78" s="1" t="n">
        <v>71.837</v>
      </c>
      <c r="G78" s="1" t="n">
        <v>29.23</v>
      </c>
      <c r="H78" s="1" t="n">
        <v>2.707</v>
      </c>
      <c r="I78" s="1" t="n">
        <v>6.96</v>
      </c>
      <c r="J78" s="1" t="n">
        <v>10150</v>
      </c>
      <c r="K78" s="1" t="n">
        <v>89.4861</v>
      </c>
      <c r="L78" s="1" t="n">
        <v>29.19</v>
      </c>
    </row>
    <row r="79" customFormat="false" ht="12.75" hidden="false" customHeight="false" outlineLevel="0" collapsed="false">
      <c r="A79" s="2" t="n">
        <v>38828</v>
      </c>
      <c r="B79" s="3" t="n">
        <v>0.0937731481481482</v>
      </c>
      <c r="C79" s="1" t="n">
        <v>511</v>
      </c>
      <c r="D79" s="1" t="n">
        <f aca="false">B$63-F79</f>
        <v>469.549</v>
      </c>
      <c r="E79" s="1" t="n">
        <v>47.58</v>
      </c>
      <c r="F79" s="1" t="n">
        <v>81.761</v>
      </c>
      <c r="G79" s="1" t="n">
        <v>29.238</v>
      </c>
      <c r="H79" s="1" t="n">
        <v>2.681</v>
      </c>
      <c r="I79" s="1" t="n">
        <v>6.95</v>
      </c>
      <c r="J79" s="1" t="n">
        <v>10182</v>
      </c>
      <c r="K79" s="1" t="n">
        <v>89.4164</v>
      </c>
      <c r="L79" s="1" t="n">
        <v>29.06</v>
      </c>
    </row>
    <row r="80" customFormat="false" ht="12.75" hidden="false" customHeight="false" outlineLevel="0" collapsed="false">
      <c r="A80" s="2" t="n">
        <v>38828</v>
      </c>
      <c r="B80" s="3" t="n">
        <v>0.0946875</v>
      </c>
      <c r="C80" s="1" t="n">
        <v>590</v>
      </c>
      <c r="D80" s="1" t="n">
        <f aca="false">B$63-F80</f>
        <v>459.159</v>
      </c>
      <c r="E80" s="1" t="n">
        <v>47.52</v>
      </c>
      <c r="F80" s="1" t="n">
        <v>92.151</v>
      </c>
      <c r="G80" s="1" t="n">
        <v>29.264</v>
      </c>
      <c r="H80" s="1" t="n">
        <v>2.681</v>
      </c>
      <c r="I80" s="1" t="n">
        <v>6.93</v>
      </c>
      <c r="J80" s="1" t="n">
        <v>10172</v>
      </c>
      <c r="K80" s="1" t="n">
        <v>89.1828</v>
      </c>
      <c r="L80" s="1" t="n">
        <v>28.99</v>
      </c>
    </row>
    <row r="81" customFormat="false" ht="12.75" hidden="false" customHeight="false" outlineLevel="0" collapsed="false">
      <c r="A81" s="2" t="n">
        <v>38828</v>
      </c>
      <c r="B81" s="3" t="n">
        <v>0.0951273148148148</v>
      </c>
      <c r="C81" s="1" t="n">
        <v>628</v>
      </c>
      <c r="D81" s="1" t="n">
        <f aca="false">B$63-F81</f>
        <v>449.479</v>
      </c>
      <c r="E81" s="1" t="n">
        <v>47.26</v>
      </c>
      <c r="F81" s="1" t="n">
        <v>101.831</v>
      </c>
      <c r="G81" s="1" t="n">
        <v>29.266</v>
      </c>
      <c r="H81" s="1" t="n">
        <v>2.707</v>
      </c>
      <c r="I81" s="1" t="n">
        <v>6.86</v>
      </c>
      <c r="J81" s="1" t="n">
        <v>10208</v>
      </c>
      <c r="K81" s="1" t="n">
        <v>89.1753</v>
      </c>
      <c r="L81" s="1" t="n">
        <v>28.86</v>
      </c>
    </row>
    <row r="82" customFormat="false" ht="12.75" hidden="false" customHeight="false" outlineLevel="0" collapsed="false">
      <c r="A82" s="2" t="n">
        <v>38828</v>
      </c>
      <c r="B82" s="3" t="n">
        <v>0.0957523148148148</v>
      </c>
      <c r="C82" s="1" t="n">
        <v>682</v>
      </c>
      <c r="D82" s="1" t="n">
        <f aca="false">B$63-F82</f>
        <v>439.233</v>
      </c>
      <c r="E82" s="1" t="n">
        <v>47.2</v>
      </c>
      <c r="F82" s="1" t="n">
        <v>112.077</v>
      </c>
      <c r="G82" s="1" t="n">
        <v>29.277</v>
      </c>
      <c r="H82" s="1" t="n">
        <v>2.681</v>
      </c>
      <c r="I82" s="1" t="n">
        <v>6.85</v>
      </c>
      <c r="J82" s="1" t="n">
        <v>10216</v>
      </c>
      <c r="K82" s="1" t="n">
        <v>89.1483</v>
      </c>
      <c r="L82" s="1" t="n">
        <v>28.89</v>
      </c>
    </row>
    <row r="83" customFormat="false" ht="12.75" hidden="false" customHeight="false" outlineLevel="0" collapsed="false">
      <c r="A83" s="2" t="n">
        <v>38828</v>
      </c>
      <c r="B83" s="3" t="n">
        <v>0.096087962962963</v>
      </c>
      <c r="C83" s="1" t="n">
        <v>711</v>
      </c>
      <c r="D83" s="1" t="n">
        <f aca="false">B$63-F83</f>
        <v>429.292</v>
      </c>
      <c r="E83" s="1" t="n">
        <v>46.95</v>
      </c>
      <c r="F83" s="1" t="n">
        <v>122.018</v>
      </c>
      <c r="G83" s="1" t="n">
        <v>29.284</v>
      </c>
      <c r="H83" s="1" t="n">
        <v>2.681</v>
      </c>
      <c r="I83" s="1" t="n">
        <v>6.78</v>
      </c>
      <c r="J83" s="1" t="n">
        <v>10233</v>
      </c>
      <c r="K83" s="1" t="n">
        <v>88.9687</v>
      </c>
      <c r="L83" s="1" t="n">
        <v>29.67</v>
      </c>
    </row>
    <row r="84" customFormat="false" ht="12.75" hidden="false" customHeight="false" outlineLevel="0" collapsed="false">
      <c r="A84" s="2" t="n">
        <v>38828</v>
      </c>
      <c r="B84" s="3" t="n">
        <v>0.0966666666666667</v>
      </c>
      <c r="C84" s="1" t="n">
        <v>761</v>
      </c>
      <c r="D84" s="1" t="n">
        <f aca="false">B$63-F84</f>
        <v>419.266</v>
      </c>
      <c r="E84" s="1" t="n">
        <v>46.84</v>
      </c>
      <c r="F84" s="1" t="n">
        <v>132.044</v>
      </c>
      <c r="G84" s="1" t="n">
        <v>29.298</v>
      </c>
      <c r="H84" s="1" t="n">
        <v>2.707</v>
      </c>
      <c r="I84" s="1" t="n">
        <v>6.72</v>
      </c>
      <c r="J84" s="1" t="n">
        <v>10220</v>
      </c>
      <c r="K84" s="1" t="n">
        <v>88.6843</v>
      </c>
      <c r="L84" s="1" t="n">
        <v>30.03</v>
      </c>
    </row>
    <row r="85" customFormat="false" ht="12.75" hidden="false" customHeight="false" outlineLevel="0" collapsed="false">
      <c r="A85" s="2" t="n">
        <v>38828</v>
      </c>
      <c r="B85" s="3" t="n">
        <v>0.0971412037037037</v>
      </c>
      <c r="C85" s="1" t="n">
        <v>802</v>
      </c>
      <c r="D85" s="1" t="n">
        <f aca="false">B$63-F85</f>
        <v>409.336</v>
      </c>
      <c r="E85" s="1" t="n">
        <v>46.67</v>
      </c>
      <c r="F85" s="1" t="n">
        <v>141.974</v>
      </c>
      <c r="G85" s="1" t="n">
        <v>29.311</v>
      </c>
      <c r="H85" s="1" t="n">
        <v>2.707</v>
      </c>
      <c r="I85" s="1" t="n">
        <v>6.68</v>
      </c>
      <c r="J85" s="1" t="n">
        <v>10240</v>
      </c>
      <c r="K85" s="1" t="n">
        <v>88.6052</v>
      </c>
      <c r="L85" s="1" t="n">
        <v>30.26</v>
      </c>
    </row>
    <row r="86" customFormat="false" ht="12.75" hidden="false" customHeight="false" outlineLevel="0" collapsed="false">
      <c r="A86" s="2" t="n">
        <v>38828</v>
      </c>
      <c r="B86" s="3" t="n">
        <v>0.0976273148148148</v>
      </c>
      <c r="C86" s="1" t="n">
        <v>844</v>
      </c>
      <c r="D86" s="1" t="n">
        <f aca="false">B$63-F86</f>
        <v>399.144</v>
      </c>
      <c r="E86" s="1" t="n">
        <v>46.32</v>
      </c>
      <c r="F86" s="1" t="n">
        <v>152.166</v>
      </c>
      <c r="G86" s="1" t="n">
        <v>29.322</v>
      </c>
      <c r="H86" s="1" t="n">
        <v>2.681</v>
      </c>
      <c r="I86" s="1" t="n">
        <v>6.63</v>
      </c>
      <c r="J86" s="1" t="n">
        <v>10279</v>
      </c>
      <c r="K86" s="1" t="n">
        <v>88.4977</v>
      </c>
      <c r="L86" s="1" t="n">
        <v>30.88</v>
      </c>
    </row>
    <row r="87" customFormat="false" ht="12.75" hidden="false" customHeight="false" outlineLevel="0" collapsed="false">
      <c r="A87" s="2" t="n">
        <v>38828</v>
      </c>
      <c r="B87" s="3" t="n">
        <v>0.0980092592592593</v>
      </c>
      <c r="C87" s="1" t="n">
        <v>877</v>
      </c>
      <c r="D87" s="1" t="n">
        <f aca="false">B$63-F87</f>
        <v>389.335</v>
      </c>
      <c r="E87" s="1" t="n">
        <v>46.16</v>
      </c>
      <c r="F87" s="1" t="n">
        <v>161.975</v>
      </c>
      <c r="G87" s="1" t="n">
        <v>29.332</v>
      </c>
      <c r="H87" s="1" t="n">
        <v>2.681</v>
      </c>
      <c r="I87" s="1" t="n">
        <v>6.58</v>
      </c>
      <c r="J87" s="1" t="n">
        <v>10257</v>
      </c>
      <c r="K87" s="1" t="n">
        <v>88.0758</v>
      </c>
      <c r="L87" s="1" t="n">
        <v>31.14</v>
      </c>
    </row>
    <row r="88" customFormat="false" ht="12.75" hidden="false" customHeight="false" outlineLevel="0" collapsed="false">
      <c r="A88" s="2" t="n">
        <v>38828</v>
      </c>
      <c r="B88" s="3" t="n">
        <v>0.0983449074074074</v>
      </c>
      <c r="C88" s="1" t="n">
        <v>906</v>
      </c>
      <c r="D88" s="1" t="n">
        <f aca="false">B$63-F88</f>
        <v>380.553</v>
      </c>
      <c r="E88" s="1" t="n">
        <v>46.09</v>
      </c>
      <c r="F88" s="1" t="n">
        <v>170.757</v>
      </c>
      <c r="G88" s="1" t="n">
        <v>29.34</v>
      </c>
      <c r="H88" s="1" t="n">
        <v>2.707</v>
      </c>
      <c r="I88" s="1" t="n">
        <v>6.59</v>
      </c>
      <c r="J88" s="1" t="n">
        <v>10261</v>
      </c>
      <c r="K88" s="1" t="n">
        <v>88.0752</v>
      </c>
      <c r="L88" s="1" t="n">
        <v>219.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21:14:26Z</dcterms:created>
  <dc:creator/>
  <dc:description/>
  <dc:language>en-US</dc:language>
  <cp:lastModifiedBy>vcastill</cp:lastModifiedBy>
  <dcterms:modified xsi:type="dcterms:W3CDTF">2006-06-16T21:23:08Z</dcterms:modified>
  <cp:revision>0</cp:revision>
  <dc:subject/>
  <dc:title/>
</cp:coreProperties>
</file>