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1.1030" sheetId="1" state="visible" r:id="rId2"/>
    <sheet name="0212.1215" sheetId="2" state="visible" r:id="rId3"/>
    <sheet name="0316.1315" sheetId="3" state="visible" r:id="rId4"/>
    <sheet name="0429.1500" sheetId="4" state="visible" r:id="rId5"/>
    <sheet name="0620.1445" sheetId="5" state="visible" r:id="rId6"/>
    <sheet name="0720.1000" sheetId="6" state="visible" r:id="rId7"/>
    <sheet name="0819.0900" sheetId="7" state="visible" r:id="rId8"/>
    <sheet name="0913.1100" sheetId="8" state="visible" r:id="rId9"/>
    <sheet name="1108.121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0">
  <si>
    <t xml:space="preserve">julday</t>
  </si>
  <si>
    <t xml:space="preserve">Temperature</t>
  </si>
  <si>
    <t xml:space="preserve">Pressure</t>
  </si>
  <si>
    <t xml:space="preserve">pH</t>
  </si>
  <si>
    <t xml:space="preserve">Rugged DO Sat</t>
  </si>
  <si>
    <t xml:space="preserve">Conductivity</t>
  </si>
  <si>
    <t xml:space="preserve">Fahrenheit</t>
  </si>
  <si>
    <t xml:space="preserve">Feet H2O</t>
  </si>
  <si>
    <t xml:space="preserve">%Saturation</t>
  </si>
  <si>
    <t xml:space="preserve">microSiemens/cm Actual Conductiv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\ h:mm;@"/>
    <numFmt numFmtId="166" formatCode="[$-409]m/d/yyyy\ h:mm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212.1215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A$2:$A$26</c:f>
              <c:numCache>
                <c:formatCode>General</c:formatCode>
                <c:ptCount val="25"/>
                <c:pt idx="0">
                  <c:v>52.45</c:v>
                </c:pt>
                <c:pt idx="1">
                  <c:v>51.37</c:v>
                </c:pt>
                <c:pt idx="2">
                  <c:v>50.78</c:v>
                </c:pt>
                <c:pt idx="3">
                  <c:v>50.58</c:v>
                </c:pt>
                <c:pt idx="4">
                  <c:v>50.43</c:v>
                </c:pt>
                <c:pt idx="5">
                  <c:v>50.38</c:v>
                </c:pt>
                <c:pt idx="6">
                  <c:v>50.36</c:v>
                </c:pt>
                <c:pt idx="7">
                  <c:v>50.29</c:v>
                </c:pt>
                <c:pt idx="8">
                  <c:v>50.18</c:v>
                </c:pt>
                <c:pt idx="9">
                  <c:v>50.13</c:v>
                </c:pt>
                <c:pt idx="10">
                  <c:v>50.05</c:v>
                </c:pt>
                <c:pt idx="11">
                  <c:v>49.67</c:v>
                </c:pt>
                <c:pt idx="12">
                  <c:v>49.1</c:v>
                </c:pt>
                <c:pt idx="13">
                  <c:v>47.56</c:v>
                </c:pt>
                <c:pt idx="14">
                  <c:v>46.8</c:v>
                </c:pt>
                <c:pt idx="15">
                  <c:v>46.34</c:v>
                </c:pt>
                <c:pt idx="16">
                  <c:v>45.97</c:v>
                </c:pt>
                <c:pt idx="17">
                  <c:v>45.8</c:v>
                </c:pt>
                <c:pt idx="18">
                  <c:v>45.6</c:v>
                </c:pt>
                <c:pt idx="19">
                  <c:v>45.37</c:v>
                </c:pt>
                <c:pt idx="20">
                  <c:v>45.14</c:v>
                </c:pt>
                <c:pt idx="21">
                  <c:v>45.07</c:v>
                </c:pt>
                <c:pt idx="22">
                  <c:v>45.04</c:v>
                </c:pt>
                <c:pt idx="23">
                  <c:v>44.98</c:v>
                </c:pt>
                <c:pt idx="24">
                  <c:v>44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12.1215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B$2:$B$26</c:f>
              <c:numCache>
                <c:formatCode>General</c:formatCode>
                <c:ptCount val="25"/>
                <c:pt idx="0">
                  <c:v>0.147</c:v>
                </c:pt>
                <c:pt idx="1">
                  <c:v>2.944</c:v>
                </c:pt>
                <c:pt idx="2">
                  <c:v>5.967</c:v>
                </c:pt>
                <c:pt idx="3">
                  <c:v>9.04</c:v>
                </c:pt>
                <c:pt idx="4">
                  <c:v>12</c:v>
                </c:pt>
                <c:pt idx="5">
                  <c:v>14.936</c:v>
                </c:pt>
                <c:pt idx="6">
                  <c:v>18.01</c:v>
                </c:pt>
                <c:pt idx="7">
                  <c:v>20.952</c:v>
                </c:pt>
                <c:pt idx="8">
                  <c:v>24.044</c:v>
                </c:pt>
                <c:pt idx="9">
                  <c:v>27.014</c:v>
                </c:pt>
                <c:pt idx="10">
                  <c:v>29.965</c:v>
                </c:pt>
                <c:pt idx="11">
                  <c:v>40.063</c:v>
                </c:pt>
                <c:pt idx="12">
                  <c:v>50.088</c:v>
                </c:pt>
                <c:pt idx="13">
                  <c:v>59.984</c:v>
                </c:pt>
                <c:pt idx="14">
                  <c:v>70.017</c:v>
                </c:pt>
                <c:pt idx="15">
                  <c:v>80.026</c:v>
                </c:pt>
                <c:pt idx="16">
                  <c:v>90.105</c:v>
                </c:pt>
                <c:pt idx="17">
                  <c:v>100.008</c:v>
                </c:pt>
                <c:pt idx="18">
                  <c:v>110.059</c:v>
                </c:pt>
                <c:pt idx="19">
                  <c:v>119.97</c:v>
                </c:pt>
                <c:pt idx="20">
                  <c:v>130.002</c:v>
                </c:pt>
                <c:pt idx="21">
                  <c:v>139.952</c:v>
                </c:pt>
                <c:pt idx="22">
                  <c:v>149.962</c:v>
                </c:pt>
                <c:pt idx="23">
                  <c:v>160.08</c:v>
                </c:pt>
                <c:pt idx="24">
                  <c:v>165.3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212.121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C$2:$C$26</c:f>
              <c:numCache>
                <c:formatCode>General</c:formatCode>
                <c:ptCount val="25"/>
                <c:pt idx="0">
                  <c:v>8.65</c:v>
                </c:pt>
                <c:pt idx="1">
                  <c:v>8.01</c:v>
                </c:pt>
                <c:pt idx="2">
                  <c:v>7.58</c:v>
                </c:pt>
                <c:pt idx="3">
                  <c:v>7.39</c:v>
                </c:pt>
                <c:pt idx="4">
                  <c:v>7.31</c:v>
                </c:pt>
                <c:pt idx="5">
                  <c:v>7.26</c:v>
                </c:pt>
                <c:pt idx="6">
                  <c:v>7.25</c:v>
                </c:pt>
                <c:pt idx="7">
                  <c:v>7.23</c:v>
                </c:pt>
                <c:pt idx="8">
                  <c:v>7.2</c:v>
                </c:pt>
                <c:pt idx="9">
                  <c:v>7.18</c:v>
                </c:pt>
                <c:pt idx="10">
                  <c:v>7.14</c:v>
                </c:pt>
                <c:pt idx="11">
                  <c:v>7.1</c:v>
                </c:pt>
                <c:pt idx="12">
                  <c:v>6.17</c:v>
                </c:pt>
                <c:pt idx="13">
                  <c:v>6.08</c:v>
                </c:pt>
                <c:pt idx="14">
                  <c:v>4.75</c:v>
                </c:pt>
                <c:pt idx="15">
                  <c:v>4.66</c:v>
                </c:pt>
                <c:pt idx="16">
                  <c:v>4.54</c:v>
                </c:pt>
                <c:pt idx="17">
                  <c:v>4.33</c:v>
                </c:pt>
                <c:pt idx="18">
                  <c:v>4.13</c:v>
                </c:pt>
                <c:pt idx="19">
                  <c:v>4.05</c:v>
                </c:pt>
                <c:pt idx="20">
                  <c:v>4.03</c:v>
                </c:pt>
                <c:pt idx="21">
                  <c:v>4.42</c:v>
                </c:pt>
                <c:pt idx="22">
                  <c:v>4.83</c:v>
                </c:pt>
                <c:pt idx="23">
                  <c:v>5.1</c:v>
                </c:pt>
                <c:pt idx="24">
                  <c:v>5.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212.1215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D$2:$D$26</c:f>
              <c:numCache>
                <c:formatCode>General</c:formatCode>
                <c:ptCount val="25"/>
                <c:pt idx="0">
                  <c:v>101.6074</c:v>
                </c:pt>
                <c:pt idx="1">
                  <c:v>99.8404</c:v>
                </c:pt>
                <c:pt idx="2">
                  <c:v>98.6541</c:v>
                </c:pt>
                <c:pt idx="3">
                  <c:v>97.1836</c:v>
                </c:pt>
                <c:pt idx="4">
                  <c:v>96.0959</c:v>
                </c:pt>
                <c:pt idx="5">
                  <c:v>95.0976</c:v>
                </c:pt>
                <c:pt idx="6">
                  <c:v>94.4617</c:v>
                </c:pt>
                <c:pt idx="7">
                  <c:v>93.4213</c:v>
                </c:pt>
                <c:pt idx="8">
                  <c:v>92.0842</c:v>
                </c:pt>
                <c:pt idx="9">
                  <c:v>91.3514</c:v>
                </c:pt>
                <c:pt idx="10">
                  <c:v>90.6212</c:v>
                </c:pt>
                <c:pt idx="11">
                  <c:v>87.7661</c:v>
                </c:pt>
                <c:pt idx="12">
                  <c:v>85.2637</c:v>
                </c:pt>
                <c:pt idx="13">
                  <c:v>84.2921</c:v>
                </c:pt>
                <c:pt idx="14">
                  <c:v>85.3632</c:v>
                </c:pt>
                <c:pt idx="15">
                  <c:v>86.4538</c:v>
                </c:pt>
                <c:pt idx="16">
                  <c:v>88.133</c:v>
                </c:pt>
                <c:pt idx="17">
                  <c:v>88.8836</c:v>
                </c:pt>
                <c:pt idx="18">
                  <c:v>89.1693</c:v>
                </c:pt>
                <c:pt idx="19">
                  <c:v>89.6194</c:v>
                </c:pt>
                <c:pt idx="20">
                  <c:v>89.9632</c:v>
                </c:pt>
                <c:pt idx="21">
                  <c:v>90.07</c:v>
                </c:pt>
                <c:pt idx="22">
                  <c:v>90.0279</c:v>
                </c:pt>
                <c:pt idx="23">
                  <c:v>89.9405</c:v>
                </c:pt>
                <c:pt idx="24">
                  <c:v>84.12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212.1215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E$2:$E$26</c:f>
              <c:numCache>
                <c:formatCode>General</c:formatCode>
                <c:ptCount val="25"/>
                <c:pt idx="0">
                  <c:v>28.58</c:v>
                </c:pt>
                <c:pt idx="1">
                  <c:v>28.24</c:v>
                </c:pt>
                <c:pt idx="2">
                  <c:v>28.24</c:v>
                </c:pt>
                <c:pt idx="3">
                  <c:v>28.4</c:v>
                </c:pt>
                <c:pt idx="4">
                  <c:v>28.48</c:v>
                </c:pt>
                <c:pt idx="5">
                  <c:v>28.36</c:v>
                </c:pt>
                <c:pt idx="6">
                  <c:v>28.34</c:v>
                </c:pt>
                <c:pt idx="7">
                  <c:v>28.25</c:v>
                </c:pt>
                <c:pt idx="8">
                  <c:v>29.74</c:v>
                </c:pt>
                <c:pt idx="9">
                  <c:v>31.02</c:v>
                </c:pt>
                <c:pt idx="10">
                  <c:v>31.75</c:v>
                </c:pt>
                <c:pt idx="11">
                  <c:v>39.91</c:v>
                </c:pt>
                <c:pt idx="12">
                  <c:v>40.38</c:v>
                </c:pt>
                <c:pt idx="13">
                  <c:v>30.65</c:v>
                </c:pt>
                <c:pt idx="14">
                  <c:v>30.02</c:v>
                </c:pt>
                <c:pt idx="15">
                  <c:v>29.8</c:v>
                </c:pt>
                <c:pt idx="16">
                  <c:v>29.76</c:v>
                </c:pt>
                <c:pt idx="17">
                  <c:v>29.77</c:v>
                </c:pt>
                <c:pt idx="18">
                  <c:v>29.82</c:v>
                </c:pt>
                <c:pt idx="19">
                  <c:v>29.9</c:v>
                </c:pt>
                <c:pt idx="20">
                  <c:v>29.91</c:v>
                </c:pt>
                <c:pt idx="21">
                  <c:v>29.86</c:v>
                </c:pt>
                <c:pt idx="22">
                  <c:v>29.84</c:v>
                </c:pt>
                <c:pt idx="23">
                  <c:v>29.84</c:v>
                </c:pt>
                <c:pt idx="24">
                  <c:v>2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92247"/>
        <c:axId val="58280433"/>
      </c:lineChart>
      <c:catAx>
        <c:axId val="1149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80433"/>
        <c:crossesAt val="0"/>
        <c:auto val="1"/>
        <c:lblAlgn val="ctr"/>
        <c:lblOffset val="100"/>
        <c:noMultiLvlLbl val="0"/>
      </c:catAx>
      <c:valAx>
        <c:axId val="58280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92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616106791843918"/>
          <c:w val="0.706364879234392"/>
          <c:h val="0.993838932081561"/>
        </c:manualLayout>
      </c:layout>
      <c:lineChart>
        <c:grouping val="standard"/>
        <c:varyColors val="0"/>
        <c:ser>
          <c:idx val="0"/>
          <c:order val="0"/>
          <c:tx>
            <c:strRef>
              <c:f>'0316.1315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A$2:$A$29</c:f>
              <c:numCache>
                <c:formatCode>General</c:formatCode>
                <c:ptCount val="28"/>
                <c:pt idx="0">
                  <c:v>58.25</c:v>
                </c:pt>
                <c:pt idx="1">
                  <c:v>58.24</c:v>
                </c:pt>
                <c:pt idx="2">
                  <c:v>58.18</c:v>
                </c:pt>
                <c:pt idx="3">
                  <c:v>57.07</c:v>
                </c:pt>
                <c:pt idx="4">
                  <c:v>54.71</c:v>
                </c:pt>
                <c:pt idx="5">
                  <c:v>53.7</c:v>
                </c:pt>
                <c:pt idx="6">
                  <c:v>52.98</c:v>
                </c:pt>
                <c:pt idx="7">
                  <c:v>52.78</c:v>
                </c:pt>
                <c:pt idx="8">
                  <c:v>52.46</c:v>
                </c:pt>
                <c:pt idx="9">
                  <c:v>52.25</c:v>
                </c:pt>
                <c:pt idx="10">
                  <c:v>51.82</c:v>
                </c:pt>
                <c:pt idx="11">
                  <c:v>51.45</c:v>
                </c:pt>
                <c:pt idx="12">
                  <c:v>50.79</c:v>
                </c:pt>
                <c:pt idx="13">
                  <c:v>50.4</c:v>
                </c:pt>
                <c:pt idx="14">
                  <c:v>50.21</c:v>
                </c:pt>
                <c:pt idx="15">
                  <c:v>49.67</c:v>
                </c:pt>
                <c:pt idx="16">
                  <c:v>47.86</c:v>
                </c:pt>
                <c:pt idx="17">
                  <c:v>46.4</c:v>
                </c:pt>
                <c:pt idx="18">
                  <c:v>46.09</c:v>
                </c:pt>
                <c:pt idx="19">
                  <c:v>45.91</c:v>
                </c:pt>
                <c:pt idx="20">
                  <c:v>45.83</c:v>
                </c:pt>
                <c:pt idx="21">
                  <c:v>45.82</c:v>
                </c:pt>
                <c:pt idx="22">
                  <c:v>45.76</c:v>
                </c:pt>
                <c:pt idx="23">
                  <c:v>45.69</c:v>
                </c:pt>
                <c:pt idx="24">
                  <c:v>45.65</c:v>
                </c:pt>
                <c:pt idx="25">
                  <c:v>45.54</c:v>
                </c:pt>
                <c:pt idx="26">
                  <c:v>45.5</c:v>
                </c:pt>
                <c:pt idx="27">
                  <c:v>45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16.1315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B$2:$B$29</c:f>
              <c:numCache>
                <c:formatCode>General</c:formatCode>
                <c:ptCount val="28"/>
                <c:pt idx="0">
                  <c:v>0.319</c:v>
                </c:pt>
                <c:pt idx="1">
                  <c:v>3.248</c:v>
                </c:pt>
                <c:pt idx="2">
                  <c:v>6.23</c:v>
                </c:pt>
                <c:pt idx="3">
                  <c:v>8.915</c:v>
                </c:pt>
                <c:pt idx="4">
                  <c:v>11.864</c:v>
                </c:pt>
                <c:pt idx="5">
                  <c:v>15.038</c:v>
                </c:pt>
                <c:pt idx="6">
                  <c:v>17.963</c:v>
                </c:pt>
                <c:pt idx="7">
                  <c:v>20.941</c:v>
                </c:pt>
                <c:pt idx="8">
                  <c:v>23.951</c:v>
                </c:pt>
                <c:pt idx="9">
                  <c:v>26.959</c:v>
                </c:pt>
                <c:pt idx="10">
                  <c:v>31.175</c:v>
                </c:pt>
                <c:pt idx="11">
                  <c:v>33.189</c:v>
                </c:pt>
                <c:pt idx="12">
                  <c:v>35.975</c:v>
                </c:pt>
                <c:pt idx="13">
                  <c:v>39.05</c:v>
                </c:pt>
                <c:pt idx="14">
                  <c:v>42.003</c:v>
                </c:pt>
                <c:pt idx="15">
                  <c:v>44.885</c:v>
                </c:pt>
                <c:pt idx="16">
                  <c:v>54.937</c:v>
                </c:pt>
                <c:pt idx="17">
                  <c:v>65.65</c:v>
                </c:pt>
                <c:pt idx="18">
                  <c:v>75.465</c:v>
                </c:pt>
                <c:pt idx="19">
                  <c:v>85.149</c:v>
                </c:pt>
                <c:pt idx="20">
                  <c:v>94.903</c:v>
                </c:pt>
                <c:pt idx="21">
                  <c:v>105.178</c:v>
                </c:pt>
                <c:pt idx="22">
                  <c:v>114.849</c:v>
                </c:pt>
                <c:pt idx="23">
                  <c:v>125.325</c:v>
                </c:pt>
                <c:pt idx="24">
                  <c:v>134.991</c:v>
                </c:pt>
                <c:pt idx="25">
                  <c:v>145.424</c:v>
                </c:pt>
                <c:pt idx="26">
                  <c:v>155.264</c:v>
                </c:pt>
                <c:pt idx="27">
                  <c:v>164.6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16.131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C$2:$C$29</c:f>
              <c:numCache>
                <c:formatCode>General</c:formatCode>
                <c:ptCount val="28"/>
                <c:pt idx="0">
                  <c:v>7.01</c:v>
                </c:pt>
                <c:pt idx="1">
                  <c:v>7.14</c:v>
                </c:pt>
                <c:pt idx="2">
                  <c:v>7.21</c:v>
                </c:pt>
                <c:pt idx="3">
                  <c:v>7.24</c:v>
                </c:pt>
                <c:pt idx="4">
                  <c:v>7.27</c:v>
                </c:pt>
                <c:pt idx="5">
                  <c:v>7.19</c:v>
                </c:pt>
                <c:pt idx="6">
                  <c:v>7.13</c:v>
                </c:pt>
                <c:pt idx="7">
                  <c:v>7.06</c:v>
                </c:pt>
                <c:pt idx="8">
                  <c:v>6.98</c:v>
                </c:pt>
                <c:pt idx="9">
                  <c:v>6.93</c:v>
                </c:pt>
                <c:pt idx="10">
                  <c:v>6.63</c:v>
                </c:pt>
                <c:pt idx="11">
                  <c:v>6.19</c:v>
                </c:pt>
                <c:pt idx="12">
                  <c:v>6</c:v>
                </c:pt>
                <c:pt idx="13">
                  <c:v>5.98</c:v>
                </c:pt>
                <c:pt idx="14">
                  <c:v>5.95</c:v>
                </c:pt>
                <c:pt idx="15">
                  <c:v>6</c:v>
                </c:pt>
                <c:pt idx="16">
                  <c:v>5.76</c:v>
                </c:pt>
                <c:pt idx="17">
                  <c:v>5.66</c:v>
                </c:pt>
                <c:pt idx="18">
                  <c:v>6.07</c:v>
                </c:pt>
                <c:pt idx="19">
                  <c:v>6.63</c:v>
                </c:pt>
                <c:pt idx="20">
                  <c:v>6.82</c:v>
                </c:pt>
                <c:pt idx="21">
                  <c:v>6.91</c:v>
                </c:pt>
                <c:pt idx="22">
                  <c:v>6.97</c:v>
                </c:pt>
                <c:pt idx="23">
                  <c:v>6.97</c:v>
                </c:pt>
                <c:pt idx="24">
                  <c:v>7.01</c:v>
                </c:pt>
                <c:pt idx="25">
                  <c:v>6.89</c:v>
                </c:pt>
                <c:pt idx="26">
                  <c:v>7.02</c:v>
                </c:pt>
                <c:pt idx="27">
                  <c:v>6.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316.1315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D$2:$D$29</c:f>
              <c:numCache>
                <c:formatCode>General</c:formatCode>
                <c:ptCount val="28"/>
                <c:pt idx="0">
                  <c:v>106.4087</c:v>
                </c:pt>
                <c:pt idx="1">
                  <c:v>107.9896</c:v>
                </c:pt>
                <c:pt idx="2">
                  <c:v>108.166</c:v>
                </c:pt>
                <c:pt idx="3">
                  <c:v>105.7629</c:v>
                </c:pt>
                <c:pt idx="4">
                  <c:v>101.8588</c:v>
                </c:pt>
                <c:pt idx="5">
                  <c:v>100.088</c:v>
                </c:pt>
                <c:pt idx="6">
                  <c:v>97.4861</c:v>
                </c:pt>
                <c:pt idx="7">
                  <c:v>96.2654</c:v>
                </c:pt>
                <c:pt idx="8">
                  <c:v>94.6423</c:v>
                </c:pt>
                <c:pt idx="9">
                  <c:v>93.497</c:v>
                </c:pt>
                <c:pt idx="10">
                  <c:v>90.7491</c:v>
                </c:pt>
                <c:pt idx="11">
                  <c:v>89.2227</c:v>
                </c:pt>
                <c:pt idx="12">
                  <c:v>88.0055</c:v>
                </c:pt>
                <c:pt idx="13">
                  <c:v>87.1865</c:v>
                </c:pt>
                <c:pt idx="14">
                  <c:v>86.9314</c:v>
                </c:pt>
                <c:pt idx="15">
                  <c:v>86.3559</c:v>
                </c:pt>
                <c:pt idx="16">
                  <c:v>87.2022</c:v>
                </c:pt>
                <c:pt idx="17">
                  <c:v>90.4623</c:v>
                </c:pt>
                <c:pt idx="18">
                  <c:v>93.2221</c:v>
                </c:pt>
                <c:pt idx="19">
                  <c:v>93.5356</c:v>
                </c:pt>
                <c:pt idx="20">
                  <c:v>94.1321</c:v>
                </c:pt>
                <c:pt idx="21">
                  <c:v>94.321</c:v>
                </c:pt>
                <c:pt idx="22">
                  <c:v>94.1434</c:v>
                </c:pt>
                <c:pt idx="23">
                  <c:v>93.8176</c:v>
                </c:pt>
                <c:pt idx="24">
                  <c:v>93.3414</c:v>
                </c:pt>
                <c:pt idx="25">
                  <c:v>92.2947</c:v>
                </c:pt>
                <c:pt idx="26">
                  <c:v>90.4453</c:v>
                </c:pt>
                <c:pt idx="27">
                  <c:v>74.18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316.1315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E$2:$E$29</c:f>
              <c:numCache>
                <c:formatCode>General</c:formatCode>
                <c:ptCount val="28"/>
                <c:pt idx="0">
                  <c:v>55.2</c:v>
                </c:pt>
                <c:pt idx="1">
                  <c:v>56.63</c:v>
                </c:pt>
                <c:pt idx="2">
                  <c:v>60.41</c:v>
                </c:pt>
                <c:pt idx="3">
                  <c:v>56.65</c:v>
                </c:pt>
                <c:pt idx="4">
                  <c:v>32.63</c:v>
                </c:pt>
                <c:pt idx="5">
                  <c:v>29.79</c:v>
                </c:pt>
                <c:pt idx="6">
                  <c:v>29.09</c:v>
                </c:pt>
                <c:pt idx="7">
                  <c:v>29.53</c:v>
                </c:pt>
                <c:pt idx="8">
                  <c:v>31.93</c:v>
                </c:pt>
                <c:pt idx="9">
                  <c:v>30.43</c:v>
                </c:pt>
                <c:pt idx="10">
                  <c:v>31.73</c:v>
                </c:pt>
                <c:pt idx="11">
                  <c:v>35.19</c:v>
                </c:pt>
                <c:pt idx="12">
                  <c:v>35.11</c:v>
                </c:pt>
                <c:pt idx="13">
                  <c:v>33.83</c:v>
                </c:pt>
                <c:pt idx="14">
                  <c:v>32.75</c:v>
                </c:pt>
                <c:pt idx="15">
                  <c:v>31.5</c:v>
                </c:pt>
                <c:pt idx="16">
                  <c:v>31.47</c:v>
                </c:pt>
                <c:pt idx="17">
                  <c:v>31.51</c:v>
                </c:pt>
                <c:pt idx="18">
                  <c:v>31.45</c:v>
                </c:pt>
                <c:pt idx="19">
                  <c:v>31.39</c:v>
                </c:pt>
                <c:pt idx="20">
                  <c:v>31.35</c:v>
                </c:pt>
                <c:pt idx="21">
                  <c:v>31.31</c:v>
                </c:pt>
                <c:pt idx="22">
                  <c:v>31.28</c:v>
                </c:pt>
                <c:pt idx="23">
                  <c:v>31.25</c:v>
                </c:pt>
                <c:pt idx="24">
                  <c:v>31.31</c:v>
                </c:pt>
                <c:pt idx="25">
                  <c:v>31.48</c:v>
                </c:pt>
                <c:pt idx="26">
                  <c:v>31.58</c:v>
                </c:pt>
                <c:pt idx="27">
                  <c:v>31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70809"/>
        <c:axId val="48073530"/>
      </c:lineChart>
      <c:catAx>
        <c:axId val="1147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73530"/>
        <c:crossesAt val="0"/>
        <c:auto val="1"/>
        <c:lblAlgn val="ctr"/>
        <c:lblOffset val="100"/>
        <c:noMultiLvlLbl val="0"/>
      </c:catAx>
      <c:valAx>
        <c:axId val="48073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70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73874138183952"/>
          <c:w val="0.230442047698618"/>
          <c:h val="0.4399295877952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429.15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A$2:$A$19</c:f>
              <c:numCache>
                <c:formatCode>General</c:formatCode>
                <c:ptCount val="18"/>
                <c:pt idx="0">
                  <c:v>67.17</c:v>
                </c:pt>
                <c:pt idx="1">
                  <c:v>66.47</c:v>
                </c:pt>
                <c:pt idx="2">
                  <c:v>65.39</c:v>
                </c:pt>
                <c:pt idx="3">
                  <c:v>65.14</c:v>
                </c:pt>
                <c:pt idx="4">
                  <c:v>64.75</c:v>
                </c:pt>
                <c:pt idx="5">
                  <c:v>64.61</c:v>
                </c:pt>
                <c:pt idx="6">
                  <c:v>58.82</c:v>
                </c:pt>
                <c:pt idx="7">
                  <c:v>51.8</c:v>
                </c:pt>
                <c:pt idx="8">
                  <c:v>50.83</c:v>
                </c:pt>
                <c:pt idx="9">
                  <c:v>50.07</c:v>
                </c:pt>
                <c:pt idx="10">
                  <c:v>49.77</c:v>
                </c:pt>
                <c:pt idx="11">
                  <c:v>49.59</c:v>
                </c:pt>
                <c:pt idx="12">
                  <c:v>49.37</c:v>
                </c:pt>
                <c:pt idx="13">
                  <c:v>49.24</c:v>
                </c:pt>
                <c:pt idx="14">
                  <c:v>49.09</c:v>
                </c:pt>
                <c:pt idx="15">
                  <c:v>48.88</c:v>
                </c:pt>
                <c:pt idx="16">
                  <c:v>48.68</c:v>
                </c:pt>
                <c:pt idx="17">
                  <c:v>48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429.15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B$2:$B$19</c:f>
              <c:numCache>
                <c:formatCode>General</c:formatCode>
                <c:ptCount val="18"/>
                <c:pt idx="0">
                  <c:v>0.292</c:v>
                </c:pt>
                <c:pt idx="1">
                  <c:v>2.972</c:v>
                </c:pt>
                <c:pt idx="2">
                  <c:v>5.862</c:v>
                </c:pt>
                <c:pt idx="3">
                  <c:v>9.038</c:v>
                </c:pt>
                <c:pt idx="4">
                  <c:v>11.956</c:v>
                </c:pt>
                <c:pt idx="5">
                  <c:v>14.967</c:v>
                </c:pt>
                <c:pt idx="6">
                  <c:v>17.919</c:v>
                </c:pt>
                <c:pt idx="7">
                  <c:v>28.06</c:v>
                </c:pt>
                <c:pt idx="8">
                  <c:v>37.945</c:v>
                </c:pt>
                <c:pt idx="9">
                  <c:v>48.115</c:v>
                </c:pt>
                <c:pt idx="10">
                  <c:v>58.051</c:v>
                </c:pt>
                <c:pt idx="11">
                  <c:v>68.13</c:v>
                </c:pt>
                <c:pt idx="12">
                  <c:v>78.022</c:v>
                </c:pt>
                <c:pt idx="13">
                  <c:v>88.096</c:v>
                </c:pt>
                <c:pt idx="14">
                  <c:v>97.674</c:v>
                </c:pt>
                <c:pt idx="15">
                  <c:v>108.232</c:v>
                </c:pt>
                <c:pt idx="16">
                  <c:v>117.814</c:v>
                </c:pt>
                <c:pt idx="17">
                  <c:v>127.3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429.15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C$2:$C$19</c:f>
              <c:numCache>
                <c:formatCode>General</c:formatCode>
                <c:ptCount val="18"/>
                <c:pt idx="0">
                  <c:v>8.3</c:v>
                </c:pt>
                <c:pt idx="1">
                  <c:v>8.28</c:v>
                </c:pt>
                <c:pt idx="2">
                  <c:v>8.29</c:v>
                </c:pt>
                <c:pt idx="3">
                  <c:v>8.31</c:v>
                </c:pt>
                <c:pt idx="4">
                  <c:v>8.27</c:v>
                </c:pt>
                <c:pt idx="5">
                  <c:v>8.25</c:v>
                </c:pt>
                <c:pt idx="6">
                  <c:v>7.8</c:v>
                </c:pt>
                <c:pt idx="7">
                  <c:v>7.59</c:v>
                </c:pt>
                <c:pt idx="8">
                  <c:v>7.39</c:v>
                </c:pt>
                <c:pt idx="9">
                  <c:v>7.29</c:v>
                </c:pt>
                <c:pt idx="10">
                  <c:v>5.73</c:v>
                </c:pt>
                <c:pt idx="11">
                  <c:v>4.3</c:v>
                </c:pt>
                <c:pt idx="12">
                  <c:v>3.98</c:v>
                </c:pt>
                <c:pt idx="13">
                  <c:v>4.12</c:v>
                </c:pt>
                <c:pt idx="14">
                  <c:v>5.12</c:v>
                </c:pt>
                <c:pt idx="15">
                  <c:v>5.96</c:v>
                </c:pt>
                <c:pt idx="16">
                  <c:v>7.58</c:v>
                </c:pt>
                <c:pt idx="17">
                  <c:v>8.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429.15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D$2:$D$19</c:f>
              <c:numCache>
                <c:formatCode>General</c:formatCode>
                <c:ptCount val="18"/>
                <c:pt idx="0">
                  <c:v>118.8518</c:v>
                </c:pt>
                <c:pt idx="1">
                  <c:v>118.8832</c:v>
                </c:pt>
                <c:pt idx="2">
                  <c:v>118.2671</c:v>
                </c:pt>
                <c:pt idx="3">
                  <c:v>117.7555</c:v>
                </c:pt>
                <c:pt idx="4">
                  <c:v>116.6421</c:v>
                </c:pt>
                <c:pt idx="5">
                  <c:v>117.1783</c:v>
                </c:pt>
                <c:pt idx="6">
                  <c:v>107.4726</c:v>
                </c:pt>
                <c:pt idx="7">
                  <c:v>104.878</c:v>
                </c:pt>
                <c:pt idx="8">
                  <c:v>105.1407</c:v>
                </c:pt>
                <c:pt idx="9">
                  <c:v>104.0996</c:v>
                </c:pt>
                <c:pt idx="10">
                  <c:v>103.7036</c:v>
                </c:pt>
                <c:pt idx="11">
                  <c:v>103.5869</c:v>
                </c:pt>
                <c:pt idx="12">
                  <c:v>103.27</c:v>
                </c:pt>
                <c:pt idx="13">
                  <c:v>102.918</c:v>
                </c:pt>
                <c:pt idx="14">
                  <c:v>102.411</c:v>
                </c:pt>
                <c:pt idx="15">
                  <c:v>101.7489</c:v>
                </c:pt>
                <c:pt idx="16">
                  <c:v>99.8462</c:v>
                </c:pt>
                <c:pt idx="17">
                  <c:v>98.33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429.15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E$2:$E$19</c:f>
              <c:numCache>
                <c:formatCode>General</c:formatCode>
                <c:ptCount val="18"/>
                <c:pt idx="0">
                  <c:v>55.18</c:v>
                </c:pt>
                <c:pt idx="1">
                  <c:v>54.73</c:v>
                </c:pt>
                <c:pt idx="2">
                  <c:v>52.42</c:v>
                </c:pt>
                <c:pt idx="3">
                  <c:v>54.32</c:v>
                </c:pt>
                <c:pt idx="4">
                  <c:v>54.85</c:v>
                </c:pt>
                <c:pt idx="5">
                  <c:v>54.47</c:v>
                </c:pt>
                <c:pt idx="6">
                  <c:v>43.88</c:v>
                </c:pt>
                <c:pt idx="7">
                  <c:v>24.93</c:v>
                </c:pt>
                <c:pt idx="8">
                  <c:v>23.63</c:v>
                </c:pt>
                <c:pt idx="9">
                  <c:v>23.26</c:v>
                </c:pt>
                <c:pt idx="10">
                  <c:v>22.99</c:v>
                </c:pt>
                <c:pt idx="11">
                  <c:v>22.92</c:v>
                </c:pt>
                <c:pt idx="12">
                  <c:v>22.79</c:v>
                </c:pt>
                <c:pt idx="13">
                  <c:v>22.83</c:v>
                </c:pt>
                <c:pt idx="14">
                  <c:v>22.76</c:v>
                </c:pt>
                <c:pt idx="15">
                  <c:v>23.23</c:v>
                </c:pt>
                <c:pt idx="16">
                  <c:v>23.87</c:v>
                </c:pt>
                <c:pt idx="17">
                  <c:v>2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29984"/>
        <c:axId val="53054176"/>
      </c:lineChart>
      <c:catAx>
        <c:axId val="3782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54176"/>
        <c:crossesAt val="0"/>
        <c:auto val="1"/>
        <c:lblAlgn val="ctr"/>
        <c:lblOffset val="100"/>
        <c:noMultiLvlLbl val="0"/>
      </c:catAx>
      <c:valAx>
        <c:axId val="53054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29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706774694018275"/>
          <c:w val="0.708263709554914"/>
          <c:h val="0.992932253059817"/>
        </c:manualLayout>
      </c:layout>
      <c:lineChart>
        <c:grouping val="standard"/>
        <c:varyColors val="0"/>
        <c:ser>
          <c:idx val="0"/>
          <c:order val="0"/>
          <c:tx>
            <c:strRef>
              <c:f>'0620.1445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A$2:$A$15</c:f>
              <c:numCache>
                <c:formatCode>General</c:formatCode>
                <c:ptCount val="14"/>
                <c:pt idx="0">
                  <c:v>76.75</c:v>
                </c:pt>
                <c:pt idx="1">
                  <c:v>76.08</c:v>
                </c:pt>
                <c:pt idx="2">
                  <c:v>74.95</c:v>
                </c:pt>
                <c:pt idx="3">
                  <c:v>67.75</c:v>
                </c:pt>
                <c:pt idx="4">
                  <c:v>56.11</c:v>
                </c:pt>
                <c:pt idx="5">
                  <c:v>55.36</c:v>
                </c:pt>
                <c:pt idx="6">
                  <c:v>54.81</c:v>
                </c:pt>
                <c:pt idx="7">
                  <c:v>54.79</c:v>
                </c:pt>
                <c:pt idx="8">
                  <c:v>54.73</c:v>
                </c:pt>
                <c:pt idx="9">
                  <c:v>54.65</c:v>
                </c:pt>
                <c:pt idx="10">
                  <c:v>54.63</c:v>
                </c:pt>
                <c:pt idx="11">
                  <c:v>53.97</c:v>
                </c:pt>
                <c:pt idx="12">
                  <c:v>53.12</c:v>
                </c:pt>
                <c:pt idx="13">
                  <c:v>52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20.1445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B$2:$B$15</c:f>
              <c:numCache>
                <c:formatCode>General</c:formatCode>
                <c:ptCount val="14"/>
                <c:pt idx="0">
                  <c:v>0.003</c:v>
                </c:pt>
                <c:pt idx="1">
                  <c:v>3.052</c:v>
                </c:pt>
                <c:pt idx="2">
                  <c:v>5.981</c:v>
                </c:pt>
                <c:pt idx="3">
                  <c:v>9.076</c:v>
                </c:pt>
                <c:pt idx="4">
                  <c:v>18.943</c:v>
                </c:pt>
                <c:pt idx="5">
                  <c:v>28.932</c:v>
                </c:pt>
                <c:pt idx="6">
                  <c:v>39.049</c:v>
                </c:pt>
                <c:pt idx="7">
                  <c:v>48.7</c:v>
                </c:pt>
                <c:pt idx="8">
                  <c:v>59.097</c:v>
                </c:pt>
                <c:pt idx="9">
                  <c:v>69.017</c:v>
                </c:pt>
                <c:pt idx="10">
                  <c:v>79.215</c:v>
                </c:pt>
                <c:pt idx="11">
                  <c:v>93.815</c:v>
                </c:pt>
                <c:pt idx="12">
                  <c:v>99.041</c:v>
                </c:pt>
                <c:pt idx="13">
                  <c:v>104.1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620.144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C$2:$C$15</c:f>
              <c:numCache>
                <c:formatCode>General</c:formatCode>
                <c:ptCount val="14"/>
                <c:pt idx="0">
                  <c:v>6.84</c:v>
                </c:pt>
                <c:pt idx="1">
                  <c:v>6.64</c:v>
                </c:pt>
                <c:pt idx="2">
                  <c:v>6.6</c:v>
                </c:pt>
                <c:pt idx="3">
                  <c:v>6.42</c:v>
                </c:pt>
                <c:pt idx="4">
                  <c:v>6.36</c:v>
                </c:pt>
                <c:pt idx="5">
                  <c:v>5.91</c:v>
                </c:pt>
                <c:pt idx="6">
                  <c:v>5.36</c:v>
                </c:pt>
                <c:pt idx="7">
                  <c:v>4.72</c:v>
                </c:pt>
                <c:pt idx="8">
                  <c:v>4.83</c:v>
                </c:pt>
                <c:pt idx="9">
                  <c:v>6.07</c:v>
                </c:pt>
                <c:pt idx="10">
                  <c:v>6.07</c:v>
                </c:pt>
                <c:pt idx="11">
                  <c:v>5.44</c:v>
                </c:pt>
                <c:pt idx="12">
                  <c:v>6</c:v>
                </c:pt>
                <c:pt idx="13">
                  <c:v>5.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620.1445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D$2:$D$15</c:f>
              <c:numCache>
                <c:formatCode>General</c:formatCode>
                <c:ptCount val="14"/>
                <c:pt idx="0">
                  <c:v>106.4057</c:v>
                </c:pt>
                <c:pt idx="1">
                  <c:v>110.2676</c:v>
                </c:pt>
                <c:pt idx="2">
                  <c:v>109.6687</c:v>
                </c:pt>
                <c:pt idx="3">
                  <c:v>101.922</c:v>
                </c:pt>
                <c:pt idx="4">
                  <c:v>105.2833</c:v>
                </c:pt>
                <c:pt idx="5">
                  <c:v>104.8028</c:v>
                </c:pt>
                <c:pt idx="6">
                  <c:v>103.9831</c:v>
                </c:pt>
                <c:pt idx="7">
                  <c:v>104.0465</c:v>
                </c:pt>
                <c:pt idx="8">
                  <c:v>104.0173</c:v>
                </c:pt>
                <c:pt idx="9">
                  <c:v>103.8784</c:v>
                </c:pt>
                <c:pt idx="10">
                  <c:v>103.6985</c:v>
                </c:pt>
                <c:pt idx="11">
                  <c:v>101.6067</c:v>
                </c:pt>
                <c:pt idx="12">
                  <c:v>99.1248</c:v>
                </c:pt>
                <c:pt idx="13">
                  <c:v>95.36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620.1445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E$2:$E$15</c:f>
              <c:numCache>
                <c:formatCode>General</c:formatCode>
                <c:ptCount val="14"/>
                <c:pt idx="0">
                  <c:v>30.36</c:v>
                </c:pt>
                <c:pt idx="1">
                  <c:v>30.15</c:v>
                </c:pt>
                <c:pt idx="2">
                  <c:v>29.6</c:v>
                </c:pt>
                <c:pt idx="3">
                  <c:v>22.98</c:v>
                </c:pt>
                <c:pt idx="4">
                  <c:v>14.29</c:v>
                </c:pt>
                <c:pt idx="5">
                  <c:v>13.87</c:v>
                </c:pt>
                <c:pt idx="6">
                  <c:v>13.76</c:v>
                </c:pt>
                <c:pt idx="7">
                  <c:v>13.76</c:v>
                </c:pt>
                <c:pt idx="8">
                  <c:v>13.78</c:v>
                </c:pt>
                <c:pt idx="9">
                  <c:v>13.75</c:v>
                </c:pt>
                <c:pt idx="10">
                  <c:v>13.8</c:v>
                </c:pt>
                <c:pt idx="11">
                  <c:v>14.89</c:v>
                </c:pt>
                <c:pt idx="12">
                  <c:v>15.59</c:v>
                </c:pt>
                <c:pt idx="13">
                  <c:v>16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83778"/>
        <c:axId val="51387912"/>
      </c:lineChart>
      <c:catAx>
        <c:axId val="7098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87912"/>
        <c:crossesAt val="0"/>
        <c:auto val="1"/>
        <c:lblAlgn val="ctr"/>
        <c:lblOffset val="100"/>
        <c:noMultiLvlLbl val="0"/>
      </c:catAx>
      <c:valAx>
        <c:axId val="51387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83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32890880882606"/>
          <c:w val="0.230442047698618"/>
          <c:h val="0.516979831063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603296056503821"/>
          <c:w val="0.708263709554914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720.10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A$2:$A$20</c:f>
              <c:numCache>
                <c:formatCode>General</c:formatCode>
                <c:ptCount val="19"/>
                <c:pt idx="0">
                  <c:v>79.01</c:v>
                </c:pt>
                <c:pt idx="1">
                  <c:v>78.85</c:v>
                </c:pt>
                <c:pt idx="2">
                  <c:v>78.65</c:v>
                </c:pt>
                <c:pt idx="3">
                  <c:v>75.91</c:v>
                </c:pt>
                <c:pt idx="4">
                  <c:v>66.4</c:v>
                </c:pt>
                <c:pt idx="5">
                  <c:v>60.74</c:v>
                </c:pt>
                <c:pt idx="6">
                  <c:v>59.83</c:v>
                </c:pt>
                <c:pt idx="7">
                  <c:v>59.47</c:v>
                </c:pt>
                <c:pt idx="8">
                  <c:v>59.23</c:v>
                </c:pt>
                <c:pt idx="9">
                  <c:v>58.83</c:v>
                </c:pt>
                <c:pt idx="10">
                  <c:v>58.33</c:v>
                </c:pt>
                <c:pt idx="11">
                  <c:v>57.69</c:v>
                </c:pt>
                <c:pt idx="12">
                  <c:v>57.14</c:v>
                </c:pt>
                <c:pt idx="13">
                  <c:v>56.7</c:v>
                </c:pt>
                <c:pt idx="14">
                  <c:v>56.36</c:v>
                </c:pt>
                <c:pt idx="15">
                  <c:v>56.07</c:v>
                </c:pt>
                <c:pt idx="16">
                  <c:v>56.06</c:v>
                </c:pt>
                <c:pt idx="17">
                  <c:v>56</c:v>
                </c:pt>
                <c:pt idx="18">
                  <c:v>55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720.10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B$2:$B$20</c:f>
              <c:numCache>
                <c:formatCode>General</c:formatCode>
                <c:ptCount val="19"/>
                <c:pt idx="0">
                  <c:v>0.39</c:v>
                </c:pt>
                <c:pt idx="1">
                  <c:v>2.909</c:v>
                </c:pt>
                <c:pt idx="2">
                  <c:v>6.036</c:v>
                </c:pt>
                <c:pt idx="3">
                  <c:v>8.971</c:v>
                </c:pt>
                <c:pt idx="4">
                  <c:v>12.083</c:v>
                </c:pt>
                <c:pt idx="5">
                  <c:v>21.998</c:v>
                </c:pt>
                <c:pt idx="6">
                  <c:v>33.306</c:v>
                </c:pt>
                <c:pt idx="7">
                  <c:v>42.045</c:v>
                </c:pt>
                <c:pt idx="8">
                  <c:v>52.197</c:v>
                </c:pt>
                <c:pt idx="9">
                  <c:v>66.272</c:v>
                </c:pt>
                <c:pt idx="10">
                  <c:v>82.115</c:v>
                </c:pt>
                <c:pt idx="11">
                  <c:v>92.098</c:v>
                </c:pt>
                <c:pt idx="12">
                  <c:v>102.028</c:v>
                </c:pt>
                <c:pt idx="13">
                  <c:v>111.965</c:v>
                </c:pt>
                <c:pt idx="14">
                  <c:v>121.783</c:v>
                </c:pt>
                <c:pt idx="15">
                  <c:v>131.824</c:v>
                </c:pt>
                <c:pt idx="16">
                  <c:v>142.062</c:v>
                </c:pt>
                <c:pt idx="17">
                  <c:v>152.142</c:v>
                </c:pt>
                <c:pt idx="18">
                  <c:v>160.7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720.10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C$2:$C$20</c:f>
              <c:numCache>
                <c:formatCode>General</c:formatCode>
                <c:ptCount val="19"/>
                <c:pt idx="0">
                  <c:v>7.07</c:v>
                </c:pt>
                <c:pt idx="1">
                  <c:v>7.03</c:v>
                </c:pt>
                <c:pt idx="2">
                  <c:v>7.01</c:v>
                </c:pt>
                <c:pt idx="3">
                  <c:v>7.12</c:v>
                </c:pt>
                <c:pt idx="4">
                  <c:v>7.24</c:v>
                </c:pt>
                <c:pt idx="5">
                  <c:v>7.06</c:v>
                </c:pt>
                <c:pt idx="6">
                  <c:v>5</c:v>
                </c:pt>
                <c:pt idx="7">
                  <c:v>4.1</c:v>
                </c:pt>
                <c:pt idx="8">
                  <c:v>5.57</c:v>
                </c:pt>
                <c:pt idx="9">
                  <c:v>5.44</c:v>
                </c:pt>
                <c:pt idx="10">
                  <c:v>5.18</c:v>
                </c:pt>
                <c:pt idx="11">
                  <c:v>5.99</c:v>
                </c:pt>
                <c:pt idx="12">
                  <c:v>5.92</c:v>
                </c:pt>
                <c:pt idx="13">
                  <c:v>5.9</c:v>
                </c:pt>
                <c:pt idx="14">
                  <c:v>6.05</c:v>
                </c:pt>
                <c:pt idx="15">
                  <c:v>6.15</c:v>
                </c:pt>
                <c:pt idx="16">
                  <c:v>5.9</c:v>
                </c:pt>
                <c:pt idx="17">
                  <c:v>6.07</c:v>
                </c:pt>
                <c:pt idx="18">
                  <c:v>6.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720.10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D$2:$D$20</c:f>
              <c:numCache>
                <c:formatCode>General</c:formatCode>
                <c:ptCount val="19"/>
                <c:pt idx="0">
                  <c:v>109.9005</c:v>
                </c:pt>
                <c:pt idx="1">
                  <c:v>107.0091</c:v>
                </c:pt>
                <c:pt idx="2">
                  <c:v>106.2568</c:v>
                </c:pt>
                <c:pt idx="3">
                  <c:v>106.8093</c:v>
                </c:pt>
                <c:pt idx="4">
                  <c:v>100.9498</c:v>
                </c:pt>
                <c:pt idx="5">
                  <c:v>97.4868</c:v>
                </c:pt>
                <c:pt idx="6">
                  <c:v>96.3191</c:v>
                </c:pt>
                <c:pt idx="7">
                  <c:v>95.9562</c:v>
                </c:pt>
                <c:pt idx="8">
                  <c:v>95.7031</c:v>
                </c:pt>
                <c:pt idx="9">
                  <c:v>95.3242</c:v>
                </c:pt>
                <c:pt idx="10">
                  <c:v>95.6576</c:v>
                </c:pt>
                <c:pt idx="11">
                  <c:v>96.5276</c:v>
                </c:pt>
                <c:pt idx="12">
                  <c:v>96.6004</c:v>
                </c:pt>
                <c:pt idx="13">
                  <c:v>96.035</c:v>
                </c:pt>
                <c:pt idx="14">
                  <c:v>95.3921</c:v>
                </c:pt>
                <c:pt idx="15">
                  <c:v>94.3021</c:v>
                </c:pt>
                <c:pt idx="16">
                  <c:v>94.134</c:v>
                </c:pt>
                <c:pt idx="17">
                  <c:v>93.7537</c:v>
                </c:pt>
                <c:pt idx="18">
                  <c:v>90.85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720.10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E$2:$E$20</c:f>
              <c:numCache>
                <c:formatCode>General</c:formatCode>
                <c:ptCount val="19"/>
                <c:pt idx="0">
                  <c:v>27.55</c:v>
                </c:pt>
                <c:pt idx="1">
                  <c:v>27.58</c:v>
                </c:pt>
                <c:pt idx="2">
                  <c:v>27.49</c:v>
                </c:pt>
                <c:pt idx="3">
                  <c:v>24.54</c:v>
                </c:pt>
                <c:pt idx="4">
                  <c:v>16.88</c:v>
                </c:pt>
                <c:pt idx="5">
                  <c:v>13.83</c:v>
                </c:pt>
                <c:pt idx="6">
                  <c:v>13.46</c:v>
                </c:pt>
                <c:pt idx="7">
                  <c:v>13.3</c:v>
                </c:pt>
                <c:pt idx="8">
                  <c:v>13.21</c:v>
                </c:pt>
                <c:pt idx="9">
                  <c:v>13.11</c:v>
                </c:pt>
                <c:pt idx="10">
                  <c:v>12.92</c:v>
                </c:pt>
                <c:pt idx="11">
                  <c:v>13.15</c:v>
                </c:pt>
                <c:pt idx="12">
                  <c:v>13.08</c:v>
                </c:pt>
                <c:pt idx="13">
                  <c:v>13.15</c:v>
                </c:pt>
                <c:pt idx="14">
                  <c:v>13.21</c:v>
                </c:pt>
                <c:pt idx="15">
                  <c:v>13.39</c:v>
                </c:pt>
                <c:pt idx="16">
                  <c:v>13.37</c:v>
                </c:pt>
                <c:pt idx="17">
                  <c:v>13.44</c:v>
                </c:pt>
                <c:pt idx="18">
                  <c:v>14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70137"/>
        <c:axId val="54965436"/>
      </c:lineChart>
      <c:catAx>
        <c:axId val="7737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65436"/>
        <c:crossesAt val="0"/>
        <c:auto val="1"/>
        <c:lblAlgn val="ctr"/>
        <c:lblOffset val="100"/>
        <c:noMultiLvlLbl val="0"/>
      </c:catAx>
      <c:valAx>
        <c:axId val="54965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0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71336080047087"/>
          <c:w val="0.230442047698618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238644994683"/>
          <c:y val="0.04590935844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66656539572"/>
          <c:y val="0.157739846968805"/>
          <c:w val="0.828801458301686"/>
          <c:h val="0.842260153031195"/>
        </c:manualLayout>
      </c:layout>
      <c:lineChart>
        <c:grouping val="standard"/>
        <c:varyColors val="0"/>
        <c:ser>
          <c:idx val="0"/>
          <c:order val="0"/>
          <c:tx>
            <c:strRef>
              <c:f>'0720.10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C$2:$C$22</c:f>
              <c:numCache>
                <c:formatCode>General</c:formatCode>
                <c:ptCount val="21"/>
                <c:pt idx="0">
                  <c:v>7.07</c:v>
                </c:pt>
                <c:pt idx="1">
                  <c:v>7.03</c:v>
                </c:pt>
                <c:pt idx="2">
                  <c:v>7.01</c:v>
                </c:pt>
                <c:pt idx="3">
                  <c:v>7.12</c:v>
                </c:pt>
                <c:pt idx="4">
                  <c:v>7.24</c:v>
                </c:pt>
                <c:pt idx="5">
                  <c:v>7.06</c:v>
                </c:pt>
                <c:pt idx="6">
                  <c:v>5</c:v>
                </c:pt>
                <c:pt idx="7">
                  <c:v>4.1</c:v>
                </c:pt>
                <c:pt idx="8">
                  <c:v>5.57</c:v>
                </c:pt>
                <c:pt idx="9">
                  <c:v>5.44</c:v>
                </c:pt>
                <c:pt idx="10">
                  <c:v>5.18</c:v>
                </c:pt>
                <c:pt idx="11">
                  <c:v>5.99</c:v>
                </c:pt>
                <c:pt idx="12">
                  <c:v>5.92</c:v>
                </c:pt>
                <c:pt idx="13">
                  <c:v>5.9</c:v>
                </c:pt>
                <c:pt idx="14">
                  <c:v>6.05</c:v>
                </c:pt>
                <c:pt idx="15">
                  <c:v>6.15</c:v>
                </c:pt>
                <c:pt idx="16">
                  <c:v>5.9</c:v>
                </c:pt>
                <c:pt idx="17">
                  <c:v>6.07</c:v>
                </c:pt>
                <c:pt idx="18">
                  <c:v>6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56875"/>
        <c:axId val="3187260"/>
      </c:lineChart>
      <c:catAx>
        <c:axId val="1995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7260"/>
        <c:crossesAt val="0"/>
        <c:auto val="1"/>
        <c:lblAlgn val="ctr"/>
        <c:lblOffset val="100"/>
        <c:noMultiLvlLbl val="0"/>
      </c:catAx>
      <c:valAx>
        <c:axId val="3187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56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790369132614"/>
          <c:y val="0.535903472630959"/>
          <c:w val="0.109828345739025"/>
          <c:h val="0.08298999411418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819.09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A$2:$A$22</c:f>
              <c:numCache>
                <c:formatCode>General</c:formatCode>
                <c:ptCount val="21"/>
                <c:pt idx="0">
                  <c:v>79.8</c:v>
                </c:pt>
                <c:pt idx="1">
                  <c:v>79.61</c:v>
                </c:pt>
                <c:pt idx="2">
                  <c:v>79.24</c:v>
                </c:pt>
                <c:pt idx="3">
                  <c:v>79.08</c:v>
                </c:pt>
                <c:pt idx="4">
                  <c:v>78.51</c:v>
                </c:pt>
                <c:pt idx="5">
                  <c:v>74.59</c:v>
                </c:pt>
                <c:pt idx="6">
                  <c:v>71.07</c:v>
                </c:pt>
                <c:pt idx="7">
                  <c:v>66.05</c:v>
                </c:pt>
                <c:pt idx="8">
                  <c:v>63.2</c:v>
                </c:pt>
                <c:pt idx="9">
                  <c:v>62.26</c:v>
                </c:pt>
                <c:pt idx="10">
                  <c:v>61.8</c:v>
                </c:pt>
                <c:pt idx="11">
                  <c:v>61.29</c:v>
                </c:pt>
                <c:pt idx="12">
                  <c:v>60.96</c:v>
                </c:pt>
                <c:pt idx="13">
                  <c:v>60.5</c:v>
                </c:pt>
                <c:pt idx="14">
                  <c:v>60.05</c:v>
                </c:pt>
                <c:pt idx="15">
                  <c:v>59.4</c:v>
                </c:pt>
                <c:pt idx="16">
                  <c:v>58.74</c:v>
                </c:pt>
                <c:pt idx="17">
                  <c:v>57.86</c:v>
                </c:pt>
                <c:pt idx="18">
                  <c:v>56.88</c:v>
                </c:pt>
                <c:pt idx="19">
                  <c:v>56.3</c:v>
                </c:pt>
                <c:pt idx="20">
                  <c:v>56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819.09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B$2:$B$22</c:f>
              <c:numCache>
                <c:formatCode>General</c:formatCode>
                <c:ptCount val="21"/>
                <c:pt idx="0">
                  <c:v>0.163</c:v>
                </c:pt>
                <c:pt idx="1">
                  <c:v>3.111</c:v>
                </c:pt>
                <c:pt idx="2">
                  <c:v>5.558</c:v>
                </c:pt>
                <c:pt idx="3">
                  <c:v>8.956</c:v>
                </c:pt>
                <c:pt idx="4">
                  <c:v>12.057</c:v>
                </c:pt>
                <c:pt idx="5">
                  <c:v>15.221</c:v>
                </c:pt>
                <c:pt idx="6">
                  <c:v>17.901</c:v>
                </c:pt>
                <c:pt idx="7">
                  <c:v>20.253</c:v>
                </c:pt>
                <c:pt idx="8">
                  <c:v>31.104</c:v>
                </c:pt>
                <c:pt idx="9">
                  <c:v>40.913</c:v>
                </c:pt>
                <c:pt idx="10">
                  <c:v>51.214</c:v>
                </c:pt>
                <c:pt idx="11">
                  <c:v>61.086</c:v>
                </c:pt>
                <c:pt idx="12">
                  <c:v>71.257</c:v>
                </c:pt>
                <c:pt idx="13">
                  <c:v>81.594</c:v>
                </c:pt>
                <c:pt idx="14">
                  <c:v>91.378</c:v>
                </c:pt>
                <c:pt idx="15">
                  <c:v>100.747</c:v>
                </c:pt>
                <c:pt idx="16">
                  <c:v>111.082</c:v>
                </c:pt>
                <c:pt idx="17">
                  <c:v>120.709</c:v>
                </c:pt>
                <c:pt idx="18">
                  <c:v>131.093</c:v>
                </c:pt>
                <c:pt idx="19">
                  <c:v>140.787</c:v>
                </c:pt>
                <c:pt idx="20">
                  <c:v>149.8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819.09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C$2:$C$22</c:f>
              <c:numCache>
                <c:formatCode>General</c:formatCode>
                <c:ptCount val="21"/>
                <c:pt idx="0">
                  <c:v>7.51</c:v>
                </c:pt>
                <c:pt idx="1">
                  <c:v>7.42</c:v>
                </c:pt>
                <c:pt idx="2">
                  <c:v>7.26</c:v>
                </c:pt>
                <c:pt idx="3">
                  <c:v>7.5</c:v>
                </c:pt>
                <c:pt idx="4">
                  <c:v>7.5</c:v>
                </c:pt>
                <c:pt idx="5">
                  <c:v>7.58</c:v>
                </c:pt>
                <c:pt idx="6">
                  <c:v>6.44</c:v>
                </c:pt>
                <c:pt idx="7">
                  <c:v>5.78</c:v>
                </c:pt>
                <c:pt idx="8">
                  <c:v>5.04</c:v>
                </c:pt>
                <c:pt idx="9">
                  <c:v>5.17</c:v>
                </c:pt>
                <c:pt idx="10">
                  <c:v>6.18</c:v>
                </c:pt>
                <c:pt idx="11">
                  <c:v>5.74</c:v>
                </c:pt>
                <c:pt idx="12">
                  <c:v>6</c:v>
                </c:pt>
                <c:pt idx="13">
                  <c:v>6.02</c:v>
                </c:pt>
                <c:pt idx="14">
                  <c:v>5.86</c:v>
                </c:pt>
                <c:pt idx="15">
                  <c:v>6.03</c:v>
                </c:pt>
                <c:pt idx="16">
                  <c:v>6.2</c:v>
                </c:pt>
                <c:pt idx="17">
                  <c:v>6.2</c:v>
                </c:pt>
                <c:pt idx="18">
                  <c:v>5.88</c:v>
                </c:pt>
                <c:pt idx="19">
                  <c:v>6.3</c:v>
                </c:pt>
                <c:pt idx="20">
                  <c:v>6.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819.09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D$2:$D$22</c:f>
              <c:numCache>
                <c:formatCode>General</c:formatCode>
                <c:ptCount val="21"/>
                <c:pt idx="0">
                  <c:v>109.8855</c:v>
                </c:pt>
                <c:pt idx="1">
                  <c:v>110.3775</c:v>
                </c:pt>
                <c:pt idx="2">
                  <c:v>110.3196</c:v>
                </c:pt>
                <c:pt idx="3">
                  <c:v>111.3056</c:v>
                </c:pt>
                <c:pt idx="4">
                  <c:v>110.5118</c:v>
                </c:pt>
                <c:pt idx="5">
                  <c:v>114.4752</c:v>
                </c:pt>
                <c:pt idx="6">
                  <c:v>110.8062</c:v>
                </c:pt>
                <c:pt idx="7">
                  <c:v>101.5636</c:v>
                </c:pt>
                <c:pt idx="8">
                  <c:v>95.9918</c:v>
                </c:pt>
                <c:pt idx="9">
                  <c:v>94.1581</c:v>
                </c:pt>
                <c:pt idx="10">
                  <c:v>93.1283</c:v>
                </c:pt>
                <c:pt idx="11">
                  <c:v>91.9746</c:v>
                </c:pt>
                <c:pt idx="12">
                  <c:v>90.5094</c:v>
                </c:pt>
                <c:pt idx="13">
                  <c:v>88.4626</c:v>
                </c:pt>
                <c:pt idx="14">
                  <c:v>86.6568</c:v>
                </c:pt>
                <c:pt idx="15">
                  <c:v>85</c:v>
                </c:pt>
                <c:pt idx="16">
                  <c:v>83.7404</c:v>
                </c:pt>
                <c:pt idx="17">
                  <c:v>79.844</c:v>
                </c:pt>
                <c:pt idx="18">
                  <c:v>74.2997</c:v>
                </c:pt>
                <c:pt idx="19">
                  <c:v>69.7623</c:v>
                </c:pt>
                <c:pt idx="20">
                  <c:v>67.90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819.09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E$2:$E$22</c:f>
              <c:numCache>
                <c:formatCode>General</c:formatCode>
                <c:ptCount val="21"/>
                <c:pt idx="0">
                  <c:v>24.73</c:v>
                </c:pt>
                <c:pt idx="1">
                  <c:v>24.74</c:v>
                </c:pt>
                <c:pt idx="2">
                  <c:v>24.63</c:v>
                </c:pt>
                <c:pt idx="3">
                  <c:v>24.59</c:v>
                </c:pt>
                <c:pt idx="4">
                  <c:v>24.37</c:v>
                </c:pt>
                <c:pt idx="5">
                  <c:v>21.8</c:v>
                </c:pt>
                <c:pt idx="6">
                  <c:v>19.99</c:v>
                </c:pt>
                <c:pt idx="7">
                  <c:v>17.56</c:v>
                </c:pt>
                <c:pt idx="8">
                  <c:v>16.28</c:v>
                </c:pt>
                <c:pt idx="9">
                  <c:v>15.9</c:v>
                </c:pt>
                <c:pt idx="10">
                  <c:v>15.79</c:v>
                </c:pt>
                <c:pt idx="11">
                  <c:v>15.53</c:v>
                </c:pt>
                <c:pt idx="12">
                  <c:v>15.44</c:v>
                </c:pt>
                <c:pt idx="13">
                  <c:v>15.22</c:v>
                </c:pt>
                <c:pt idx="14">
                  <c:v>15.08</c:v>
                </c:pt>
                <c:pt idx="15">
                  <c:v>14.67</c:v>
                </c:pt>
                <c:pt idx="16">
                  <c:v>14.41</c:v>
                </c:pt>
                <c:pt idx="17">
                  <c:v>14.45</c:v>
                </c:pt>
                <c:pt idx="18">
                  <c:v>14.84</c:v>
                </c:pt>
                <c:pt idx="19">
                  <c:v>14.95</c:v>
                </c:pt>
                <c:pt idx="20">
                  <c:v>15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25128"/>
        <c:axId val="80776133"/>
      </c:lineChart>
      <c:catAx>
        <c:axId val="1172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76133"/>
        <c:crossesAt val="0"/>
        <c:auto val="1"/>
        <c:lblAlgn val="ctr"/>
        <c:lblOffset val="100"/>
        <c:noMultiLvlLbl val="0"/>
      </c:catAx>
      <c:valAx>
        <c:axId val="80776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25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1978731485"/>
          <c:y val="0.0427163198247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83099126472"/>
          <c:y val="0.0829682365826944"/>
          <c:w val="0.827800987466768"/>
          <c:h val="0.917031763417306"/>
        </c:manualLayout>
      </c:layout>
      <c:scatterChart>
        <c:scatterStyle val="line"/>
        <c:varyColors val="0"/>
        <c:ser>
          <c:idx val="0"/>
          <c:order val="0"/>
          <c:tx>
            <c:strRef>
              <c:f>'0819.09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19.0900'!$B$2:$B$24</c:f>
              <c:numCache>
                <c:formatCode>General</c:formatCode>
                <c:ptCount val="23"/>
                <c:pt idx="0">
                  <c:v>0.163</c:v>
                </c:pt>
                <c:pt idx="1">
                  <c:v>3.111</c:v>
                </c:pt>
                <c:pt idx="2">
                  <c:v>5.558</c:v>
                </c:pt>
                <c:pt idx="3">
                  <c:v>8.956</c:v>
                </c:pt>
                <c:pt idx="4">
                  <c:v>12.057</c:v>
                </c:pt>
                <c:pt idx="5">
                  <c:v>15.221</c:v>
                </c:pt>
                <c:pt idx="6">
                  <c:v>17.901</c:v>
                </c:pt>
                <c:pt idx="7">
                  <c:v>20.253</c:v>
                </c:pt>
                <c:pt idx="8">
                  <c:v>31.104</c:v>
                </c:pt>
                <c:pt idx="9">
                  <c:v>40.913</c:v>
                </c:pt>
                <c:pt idx="10">
                  <c:v>51.214</c:v>
                </c:pt>
                <c:pt idx="11">
                  <c:v>61.086</c:v>
                </c:pt>
                <c:pt idx="12">
                  <c:v>71.257</c:v>
                </c:pt>
                <c:pt idx="13">
                  <c:v>81.594</c:v>
                </c:pt>
                <c:pt idx="14">
                  <c:v>91.378</c:v>
                </c:pt>
                <c:pt idx="15">
                  <c:v>100.747</c:v>
                </c:pt>
                <c:pt idx="16">
                  <c:v>111.082</c:v>
                </c:pt>
                <c:pt idx="17">
                  <c:v>120.709</c:v>
                </c:pt>
                <c:pt idx="18">
                  <c:v>131.093</c:v>
                </c:pt>
                <c:pt idx="19">
                  <c:v>140.787</c:v>
                </c:pt>
                <c:pt idx="20">
                  <c:v>149.847</c:v>
                </c:pt>
              </c:numCache>
            </c:numRef>
          </c:xVal>
          <c:yVal>
            <c:numRef>
              <c:f>'0819.0900'!$C$2:$C$24</c:f>
              <c:numCache>
                <c:formatCode>General</c:formatCode>
                <c:ptCount val="23"/>
                <c:pt idx="0">
                  <c:v>7.51</c:v>
                </c:pt>
                <c:pt idx="1">
                  <c:v>7.42</c:v>
                </c:pt>
                <c:pt idx="2">
                  <c:v>7.26</c:v>
                </c:pt>
                <c:pt idx="3">
                  <c:v>7.5</c:v>
                </c:pt>
                <c:pt idx="4">
                  <c:v>7.5</c:v>
                </c:pt>
                <c:pt idx="5">
                  <c:v>7.58</c:v>
                </c:pt>
                <c:pt idx="6">
                  <c:v>6.44</c:v>
                </c:pt>
                <c:pt idx="7">
                  <c:v>5.78</c:v>
                </c:pt>
                <c:pt idx="8">
                  <c:v>5.04</c:v>
                </c:pt>
                <c:pt idx="9">
                  <c:v>5.17</c:v>
                </c:pt>
                <c:pt idx="10">
                  <c:v>6.18</c:v>
                </c:pt>
                <c:pt idx="11">
                  <c:v>5.74</c:v>
                </c:pt>
                <c:pt idx="12">
                  <c:v>6</c:v>
                </c:pt>
                <c:pt idx="13">
                  <c:v>6.02</c:v>
                </c:pt>
                <c:pt idx="14">
                  <c:v>5.86</c:v>
                </c:pt>
                <c:pt idx="15">
                  <c:v>6.03</c:v>
                </c:pt>
                <c:pt idx="16">
                  <c:v>6.2</c:v>
                </c:pt>
                <c:pt idx="17">
                  <c:v>6.2</c:v>
                </c:pt>
                <c:pt idx="18">
                  <c:v>5.88</c:v>
                </c:pt>
                <c:pt idx="19">
                  <c:v>6.3</c:v>
                </c:pt>
                <c:pt idx="20">
                  <c:v>6.32</c:v>
                </c:pt>
              </c:numCache>
            </c:numRef>
          </c:yVal>
          <c:smooth val="0"/>
        </c:ser>
        <c:axId val="34763691"/>
        <c:axId val="81722407"/>
      </c:scatterChart>
      <c:valAx>
        <c:axId val="34763691"/>
        <c:scaling>
          <c:orientation val="minMax"/>
          <c:max val="1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22407"/>
        <c:crossesAt val="0"/>
        <c:crossBetween val="midCat"/>
        <c:majorUnit val="10"/>
      </c:valAx>
      <c:valAx>
        <c:axId val="81722407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636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894037219901"/>
          <c:y val="0.531489594742607"/>
          <c:w val="0.109836688188378"/>
          <c:h val="0.07721796276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22354590049057"/>
          <c:w val="0.708263709554914"/>
          <c:h val="0.996776454099509"/>
        </c:manualLayout>
      </c:layout>
      <c:lineChart>
        <c:grouping val="standard"/>
        <c:varyColors val="0"/>
        <c:ser>
          <c:idx val="0"/>
          <c:order val="0"/>
          <c:tx>
            <c:strRef>
              <c:f>'0913.11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A$2:$A$22</c:f>
              <c:numCache>
                <c:formatCode>General</c:formatCode>
                <c:ptCount val="21"/>
                <c:pt idx="0">
                  <c:v>78.74</c:v>
                </c:pt>
                <c:pt idx="1">
                  <c:v>78.54</c:v>
                </c:pt>
                <c:pt idx="2">
                  <c:v>78.37</c:v>
                </c:pt>
                <c:pt idx="3">
                  <c:v>76</c:v>
                </c:pt>
                <c:pt idx="4">
                  <c:v>72.54</c:v>
                </c:pt>
                <c:pt idx="5">
                  <c:v>69.31</c:v>
                </c:pt>
                <c:pt idx="6">
                  <c:v>65.5</c:v>
                </c:pt>
                <c:pt idx="7">
                  <c:v>64.91</c:v>
                </c:pt>
                <c:pt idx="8">
                  <c:v>64.24</c:v>
                </c:pt>
                <c:pt idx="9">
                  <c:v>63.7</c:v>
                </c:pt>
                <c:pt idx="10">
                  <c:v>62.87</c:v>
                </c:pt>
                <c:pt idx="11">
                  <c:v>62.15</c:v>
                </c:pt>
                <c:pt idx="12">
                  <c:v>61.17</c:v>
                </c:pt>
                <c:pt idx="13">
                  <c:v>60.52</c:v>
                </c:pt>
                <c:pt idx="14">
                  <c:v>59.52</c:v>
                </c:pt>
                <c:pt idx="15">
                  <c:v>58.35</c:v>
                </c:pt>
                <c:pt idx="16">
                  <c:v>57.07</c:v>
                </c:pt>
                <c:pt idx="17">
                  <c:v>56.61</c:v>
                </c:pt>
                <c:pt idx="18">
                  <c:v>56.25</c:v>
                </c:pt>
                <c:pt idx="19">
                  <c:v>56.02</c:v>
                </c:pt>
                <c:pt idx="20">
                  <c:v>56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913.11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B$2:$B$22</c:f>
              <c:numCache>
                <c:formatCode>General</c:formatCode>
                <c:ptCount val="21"/>
                <c:pt idx="0">
                  <c:v>0.097</c:v>
                </c:pt>
                <c:pt idx="1">
                  <c:v>3.113</c:v>
                </c:pt>
                <c:pt idx="2">
                  <c:v>5.961</c:v>
                </c:pt>
                <c:pt idx="3">
                  <c:v>12.415</c:v>
                </c:pt>
                <c:pt idx="4">
                  <c:v>15.555</c:v>
                </c:pt>
                <c:pt idx="5">
                  <c:v>18.531</c:v>
                </c:pt>
                <c:pt idx="6">
                  <c:v>29.026</c:v>
                </c:pt>
                <c:pt idx="7">
                  <c:v>38.268</c:v>
                </c:pt>
                <c:pt idx="8">
                  <c:v>49.873</c:v>
                </c:pt>
                <c:pt idx="9">
                  <c:v>58.404</c:v>
                </c:pt>
                <c:pt idx="10">
                  <c:v>68.52</c:v>
                </c:pt>
                <c:pt idx="11">
                  <c:v>78.492</c:v>
                </c:pt>
                <c:pt idx="12">
                  <c:v>90.056</c:v>
                </c:pt>
                <c:pt idx="13">
                  <c:v>98.11</c:v>
                </c:pt>
                <c:pt idx="14">
                  <c:v>108.506</c:v>
                </c:pt>
                <c:pt idx="15">
                  <c:v>118.33</c:v>
                </c:pt>
                <c:pt idx="16">
                  <c:v>128.802</c:v>
                </c:pt>
                <c:pt idx="17">
                  <c:v>138.097</c:v>
                </c:pt>
                <c:pt idx="18">
                  <c:v>148.017</c:v>
                </c:pt>
                <c:pt idx="19">
                  <c:v>158.542</c:v>
                </c:pt>
                <c:pt idx="20">
                  <c:v>159.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913.11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C$2:$C$22</c:f>
              <c:numCache>
                <c:formatCode>General</c:formatCode>
                <c:ptCount val="21"/>
                <c:pt idx="0">
                  <c:v>8.22</c:v>
                </c:pt>
                <c:pt idx="1">
                  <c:v>8.14</c:v>
                </c:pt>
                <c:pt idx="2">
                  <c:v>8.16</c:v>
                </c:pt>
                <c:pt idx="3">
                  <c:v>8.03</c:v>
                </c:pt>
                <c:pt idx="4">
                  <c:v>7.71</c:v>
                </c:pt>
                <c:pt idx="5">
                  <c:v>7.59</c:v>
                </c:pt>
                <c:pt idx="6">
                  <c:v>7.17</c:v>
                </c:pt>
                <c:pt idx="7">
                  <c:v>6.34</c:v>
                </c:pt>
                <c:pt idx="8">
                  <c:v>5.1</c:v>
                </c:pt>
                <c:pt idx="9">
                  <c:v>5.2</c:v>
                </c:pt>
                <c:pt idx="10">
                  <c:v>5.27</c:v>
                </c:pt>
                <c:pt idx="11">
                  <c:v>5.39</c:v>
                </c:pt>
                <c:pt idx="12">
                  <c:v>5.37</c:v>
                </c:pt>
                <c:pt idx="13">
                  <c:v>5.44</c:v>
                </c:pt>
                <c:pt idx="14">
                  <c:v>5.72</c:v>
                </c:pt>
                <c:pt idx="15">
                  <c:v>5.61</c:v>
                </c:pt>
                <c:pt idx="16">
                  <c:v>5.6</c:v>
                </c:pt>
                <c:pt idx="17">
                  <c:v>5.99</c:v>
                </c:pt>
                <c:pt idx="18">
                  <c:v>6.14</c:v>
                </c:pt>
                <c:pt idx="19">
                  <c:v>5.68</c:v>
                </c:pt>
                <c:pt idx="20">
                  <c:v>6.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913.11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D$2:$D$22</c:f>
              <c:numCache>
                <c:formatCode>General</c:formatCode>
                <c:ptCount val="21"/>
                <c:pt idx="0">
                  <c:v>108.4792</c:v>
                </c:pt>
                <c:pt idx="1">
                  <c:v>112.0599</c:v>
                </c:pt>
                <c:pt idx="2">
                  <c:v>112.9807</c:v>
                </c:pt>
                <c:pt idx="3">
                  <c:v>113.9407</c:v>
                </c:pt>
                <c:pt idx="4">
                  <c:v>108.8054</c:v>
                </c:pt>
                <c:pt idx="5">
                  <c:v>101.9506</c:v>
                </c:pt>
                <c:pt idx="6">
                  <c:v>93.4466</c:v>
                </c:pt>
                <c:pt idx="7">
                  <c:v>91.364</c:v>
                </c:pt>
                <c:pt idx="8">
                  <c:v>89.1831</c:v>
                </c:pt>
                <c:pt idx="9">
                  <c:v>85.8238</c:v>
                </c:pt>
                <c:pt idx="10">
                  <c:v>82.0623</c:v>
                </c:pt>
                <c:pt idx="11">
                  <c:v>79.5482</c:v>
                </c:pt>
                <c:pt idx="12">
                  <c:v>76.9575</c:v>
                </c:pt>
                <c:pt idx="13">
                  <c:v>76.7934</c:v>
                </c:pt>
                <c:pt idx="14">
                  <c:v>71.4514</c:v>
                </c:pt>
                <c:pt idx="15">
                  <c:v>64.5956</c:v>
                </c:pt>
                <c:pt idx="16">
                  <c:v>53.4386</c:v>
                </c:pt>
                <c:pt idx="17">
                  <c:v>51.2932</c:v>
                </c:pt>
                <c:pt idx="18">
                  <c:v>51.4652</c:v>
                </c:pt>
                <c:pt idx="19">
                  <c:v>51.843</c:v>
                </c:pt>
                <c:pt idx="20">
                  <c:v>47.16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913.11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E$2:$E$22</c:f>
              <c:numCache>
                <c:formatCode>General</c:formatCode>
                <c:ptCount val="21"/>
                <c:pt idx="0">
                  <c:v>24.15</c:v>
                </c:pt>
                <c:pt idx="1">
                  <c:v>24.13</c:v>
                </c:pt>
                <c:pt idx="2">
                  <c:v>24.12</c:v>
                </c:pt>
                <c:pt idx="3">
                  <c:v>22.38</c:v>
                </c:pt>
                <c:pt idx="4">
                  <c:v>20.54</c:v>
                </c:pt>
                <c:pt idx="5">
                  <c:v>19.1</c:v>
                </c:pt>
                <c:pt idx="6">
                  <c:v>17.42</c:v>
                </c:pt>
                <c:pt idx="7">
                  <c:v>17.22</c:v>
                </c:pt>
                <c:pt idx="8">
                  <c:v>16.99</c:v>
                </c:pt>
                <c:pt idx="9">
                  <c:v>16.77</c:v>
                </c:pt>
                <c:pt idx="10">
                  <c:v>16.4</c:v>
                </c:pt>
                <c:pt idx="11">
                  <c:v>16.33</c:v>
                </c:pt>
                <c:pt idx="12">
                  <c:v>15.77</c:v>
                </c:pt>
                <c:pt idx="13">
                  <c:v>15.44</c:v>
                </c:pt>
                <c:pt idx="14">
                  <c:v>15.21</c:v>
                </c:pt>
                <c:pt idx="15">
                  <c:v>15.49</c:v>
                </c:pt>
                <c:pt idx="16">
                  <c:v>15.77</c:v>
                </c:pt>
                <c:pt idx="17">
                  <c:v>15.7</c:v>
                </c:pt>
                <c:pt idx="18">
                  <c:v>15.73</c:v>
                </c:pt>
                <c:pt idx="19">
                  <c:v>15.76</c:v>
                </c:pt>
                <c:pt idx="20">
                  <c:v>17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29297"/>
        <c:axId val="72119121"/>
      </c:lineChart>
      <c:catAx>
        <c:axId val="6422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19121"/>
        <c:crossesAt val="0"/>
        <c:auto val="1"/>
        <c:lblAlgn val="ctr"/>
        <c:lblOffset val="100"/>
        <c:noMultiLvlLbl val="0"/>
      </c:catAx>
      <c:valAx>
        <c:axId val="72119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29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2221443587947"/>
          <c:w val="0.227783685249886"/>
          <c:h val="0.420322354590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8</xdr:row>
      <xdr:rowOff>174960</xdr:rowOff>
    </xdr:from>
    <xdr:to>
      <xdr:col>12</xdr:col>
      <xdr:colOff>545400</xdr:colOff>
      <xdr:row>23</xdr:row>
      <xdr:rowOff>60840</xdr:rowOff>
    </xdr:to>
    <xdr:graphicFrame>
      <xdr:nvGraphicFramePr>
        <xdr:cNvPr id="0" name="Chart 1"/>
        <xdr:cNvGraphicFramePr/>
      </xdr:nvGraphicFramePr>
      <xdr:xfrm>
        <a:off x="3914280" y="163800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0680</xdr:colOff>
      <xdr:row>15</xdr:row>
      <xdr:rowOff>60840</xdr:rowOff>
    </xdr:from>
    <xdr:to>
      <xdr:col>12</xdr:col>
      <xdr:colOff>537480</xdr:colOff>
      <xdr:row>28</xdr:row>
      <xdr:rowOff>137160</xdr:rowOff>
    </xdr:to>
    <xdr:graphicFrame>
      <xdr:nvGraphicFramePr>
        <xdr:cNvPr id="1" name="Chart 1"/>
        <xdr:cNvGraphicFramePr/>
      </xdr:nvGraphicFramePr>
      <xdr:xfrm>
        <a:off x="3906360" y="2804040"/>
        <a:ext cx="4739400" cy="245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2" name="Chart 1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0680</xdr:colOff>
      <xdr:row>3</xdr:row>
      <xdr:rowOff>91440</xdr:rowOff>
    </xdr:from>
    <xdr:to>
      <xdr:col>12</xdr:col>
      <xdr:colOff>537480</xdr:colOff>
      <xdr:row>14</xdr:row>
      <xdr:rowOff>167760</xdr:rowOff>
    </xdr:to>
    <xdr:graphicFrame>
      <xdr:nvGraphicFramePr>
        <xdr:cNvPr id="3" name="Chart 1"/>
        <xdr:cNvGraphicFramePr/>
      </xdr:nvGraphicFramePr>
      <xdr:xfrm>
        <a:off x="3906360" y="640080"/>
        <a:ext cx="4739400" cy="208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8</xdr:row>
      <xdr:rowOff>60840</xdr:rowOff>
    </xdr:to>
    <xdr:graphicFrame>
      <xdr:nvGraphicFramePr>
        <xdr:cNvPr id="4" name="Chart 1"/>
        <xdr:cNvGraphicFramePr/>
      </xdr:nvGraphicFramePr>
      <xdr:xfrm>
        <a:off x="3914280" y="90648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36880</xdr:colOff>
      <xdr:row>4</xdr:row>
      <xdr:rowOff>76320</xdr:rowOff>
    </xdr:from>
    <xdr:to>
      <xdr:col>19</xdr:col>
      <xdr:colOff>553320</xdr:colOff>
      <xdr:row>17</xdr:row>
      <xdr:rowOff>145080</xdr:rowOff>
    </xdr:to>
    <xdr:graphicFrame>
      <xdr:nvGraphicFramePr>
        <xdr:cNvPr id="5" name="Chart 2"/>
        <xdr:cNvGraphicFramePr/>
      </xdr:nvGraphicFramePr>
      <xdr:xfrm>
        <a:off x="8345160" y="80784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6" name="Chart 1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26720</xdr:colOff>
      <xdr:row>4</xdr:row>
      <xdr:rowOff>167760</xdr:rowOff>
    </xdr:from>
    <xdr:to>
      <xdr:col>20</xdr:col>
      <xdr:colOff>442800</xdr:colOff>
      <xdr:row>19</xdr:row>
      <xdr:rowOff>53640</xdr:rowOff>
    </xdr:to>
    <xdr:graphicFrame>
      <xdr:nvGraphicFramePr>
        <xdr:cNvPr id="7" name="Chart 6"/>
        <xdr:cNvGraphicFramePr/>
      </xdr:nvGraphicFramePr>
      <xdr:xfrm>
        <a:off x="8866800" y="899280"/>
        <a:ext cx="4739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8</xdr:row>
      <xdr:rowOff>182880</xdr:rowOff>
    </xdr:to>
    <xdr:graphicFrame>
      <xdr:nvGraphicFramePr>
        <xdr:cNvPr id="8" name="Chart 1"/>
        <xdr:cNvGraphicFramePr/>
      </xdr:nvGraphicFramePr>
      <xdr:xfrm>
        <a:off x="3914280" y="906480"/>
        <a:ext cx="4739400" cy="256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D53" activeCellId="0" sqref="D5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5.87"/>
  </cols>
  <sheetData>
    <row r="1" customFormat="false" ht="14.4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4.4" hidden="false" customHeight="false" outlineLevel="0" collapsed="false">
      <c r="A2" s="1" t="n">
        <v>40554.4388078704</v>
      </c>
      <c r="B2" s="2" t="n">
        <v>51.11</v>
      </c>
      <c r="C2" s="2" t="n">
        <v>0.229</v>
      </c>
      <c r="D2" s="2" t="n">
        <v>7.28</v>
      </c>
      <c r="E2" s="2" t="n">
        <v>87.5761</v>
      </c>
      <c r="F2" s="2" t="n">
        <v>24.78</v>
      </c>
    </row>
    <row r="3" customFormat="false" ht="14.4" hidden="false" customHeight="false" outlineLevel="0" collapsed="false">
      <c r="A3" s="1" t="n">
        <v>40554.4388078704</v>
      </c>
      <c r="B3" s="2" t="n">
        <v>50.94</v>
      </c>
      <c r="C3" s="2" t="n">
        <v>3.052</v>
      </c>
      <c r="D3" s="2" t="n">
        <v>7.24</v>
      </c>
      <c r="E3" s="2" t="n">
        <v>87.0524</v>
      </c>
      <c r="F3" s="2" t="n">
        <v>24.7</v>
      </c>
    </row>
    <row r="4" customFormat="false" ht="14.4" hidden="false" customHeight="false" outlineLevel="0" collapsed="false">
      <c r="A4" s="1" t="n">
        <v>40554.4388078704</v>
      </c>
      <c r="B4" s="2" t="n">
        <v>50.94</v>
      </c>
      <c r="C4" s="2" t="n">
        <v>3.055</v>
      </c>
      <c r="D4" s="2" t="n">
        <v>7.25</v>
      </c>
      <c r="E4" s="2" t="n">
        <v>87.0334</v>
      </c>
      <c r="F4" s="2" t="n">
        <v>24.71</v>
      </c>
    </row>
    <row r="5" customFormat="false" ht="14.4" hidden="false" customHeight="false" outlineLevel="0" collapsed="false">
      <c r="A5" s="1" t="n">
        <v>40554.4388078704</v>
      </c>
      <c r="B5" s="2" t="n">
        <v>50.88</v>
      </c>
      <c r="C5" s="2" t="n">
        <v>6.036</v>
      </c>
      <c r="D5" s="2" t="n">
        <v>7.22</v>
      </c>
      <c r="E5" s="2" t="n">
        <v>86.8504</v>
      </c>
      <c r="F5" s="2" t="n">
        <v>24.67</v>
      </c>
    </row>
    <row r="6" customFormat="false" ht="14.4" hidden="false" customHeight="false" outlineLevel="0" collapsed="false">
      <c r="A6" s="1" t="n">
        <v>40554.4388078704</v>
      </c>
      <c r="B6" s="2" t="n">
        <v>50.88</v>
      </c>
      <c r="C6" s="2" t="n">
        <v>9.283</v>
      </c>
      <c r="D6" s="2" t="n">
        <v>7.21</v>
      </c>
      <c r="E6" s="2" t="n">
        <v>86.7613</v>
      </c>
      <c r="F6" s="2" t="n">
        <v>24.68</v>
      </c>
    </row>
    <row r="7" customFormat="false" ht="14.4" hidden="false" customHeight="false" outlineLevel="0" collapsed="false">
      <c r="A7" s="1" t="n">
        <v>40554.4388078704</v>
      </c>
      <c r="B7" s="2" t="n">
        <v>50.85</v>
      </c>
      <c r="C7" s="2" t="n">
        <v>9.3</v>
      </c>
      <c r="D7" s="2" t="n">
        <v>7.23</v>
      </c>
      <c r="E7" s="2" t="n">
        <v>86.6882</v>
      </c>
      <c r="F7" s="2" t="n">
        <v>24.64</v>
      </c>
    </row>
    <row r="8" customFormat="false" ht="14.4" hidden="false" customHeight="false" outlineLevel="0" collapsed="false">
      <c r="A8" s="1" t="n">
        <v>40554.4388078704</v>
      </c>
      <c r="B8" s="2" t="n">
        <v>50.85</v>
      </c>
      <c r="C8" s="2" t="n">
        <v>15.375</v>
      </c>
      <c r="D8" s="2" t="n">
        <v>7.05</v>
      </c>
      <c r="E8" s="2" t="n">
        <v>86.5953</v>
      </c>
      <c r="F8" s="2" t="n">
        <v>24.69</v>
      </c>
    </row>
    <row r="9" customFormat="false" ht="14.4" hidden="false" customHeight="false" outlineLevel="0" collapsed="false">
      <c r="A9" s="1" t="n">
        <v>40554.4388078704</v>
      </c>
      <c r="B9" s="2" t="n">
        <v>50.84</v>
      </c>
      <c r="C9" s="2" t="n">
        <v>15.309</v>
      </c>
      <c r="D9" s="2" t="n">
        <v>7.22</v>
      </c>
      <c r="E9" s="2" t="n">
        <v>86.5056</v>
      </c>
      <c r="F9" s="2" t="n">
        <v>24.72</v>
      </c>
    </row>
    <row r="10" customFormat="false" ht="14.4" hidden="false" customHeight="false" outlineLevel="0" collapsed="false">
      <c r="A10" s="1" t="n">
        <v>40554.4388078704</v>
      </c>
      <c r="B10" s="2" t="n">
        <v>50.83</v>
      </c>
      <c r="C10" s="2" t="n">
        <v>15.262</v>
      </c>
      <c r="D10" s="2" t="n">
        <v>7.22</v>
      </c>
      <c r="E10" s="2" t="n">
        <v>86.1872</v>
      </c>
      <c r="F10" s="2" t="n">
        <v>24.69</v>
      </c>
    </row>
    <row r="11" customFormat="false" ht="14.4" hidden="false" customHeight="false" outlineLevel="0" collapsed="false">
      <c r="A11" s="1" t="n">
        <v>40554.4388078704</v>
      </c>
      <c r="B11" s="2" t="n">
        <v>50.84</v>
      </c>
      <c r="C11" s="2" t="n">
        <v>18.289</v>
      </c>
      <c r="D11" s="2" t="n">
        <v>7.2</v>
      </c>
      <c r="E11" s="2" t="n">
        <v>86.1721</v>
      </c>
      <c r="F11" s="2" t="n">
        <v>24.7</v>
      </c>
    </row>
    <row r="12" customFormat="false" ht="14.4" hidden="false" customHeight="false" outlineLevel="0" collapsed="false">
      <c r="A12" s="1" t="n">
        <v>40554.4388078704</v>
      </c>
      <c r="B12" s="2" t="n">
        <v>50.84</v>
      </c>
      <c r="C12" s="2" t="n">
        <v>18.29</v>
      </c>
      <c r="D12" s="2" t="n">
        <v>7.23</v>
      </c>
      <c r="E12" s="2" t="n">
        <v>86.1691</v>
      </c>
      <c r="F12" s="2" t="n">
        <v>24.69</v>
      </c>
    </row>
    <row r="13" customFormat="false" ht="14.4" hidden="false" customHeight="false" outlineLevel="0" collapsed="false">
      <c r="A13" s="1" t="n">
        <v>40554.4388078704</v>
      </c>
      <c r="B13" s="2" t="n">
        <v>50.83</v>
      </c>
      <c r="C13" s="2" t="n">
        <v>21.334</v>
      </c>
      <c r="D13" s="2" t="n">
        <v>7.34</v>
      </c>
      <c r="E13" s="2" t="n">
        <v>86.1788</v>
      </c>
      <c r="F13" s="2" t="n">
        <v>24.69</v>
      </c>
    </row>
    <row r="14" customFormat="false" ht="14.4" hidden="false" customHeight="false" outlineLevel="0" collapsed="false">
      <c r="A14" s="1" t="n">
        <v>40554.4388078704</v>
      </c>
      <c r="B14" s="2" t="n">
        <v>50.84</v>
      </c>
      <c r="C14" s="2" t="n">
        <v>21.352</v>
      </c>
      <c r="D14" s="2" t="n">
        <v>7.28</v>
      </c>
      <c r="E14" s="2" t="n">
        <v>86.1547</v>
      </c>
      <c r="F14" s="2" t="n">
        <v>24.69</v>
      </c>
    </row>
    <row r="15" customFormat="false" ht="14.4" hidden="false" customHeight="false" outlineLevel="0" collapsed="false">
      <c r="A15" s="1" t="n">
        <v>40554.4388078704</v>
      </c>
      <c r="B15" s="2" t="n">
        <v>50.83</v>
      </c>
      <c r="C15" s="2" t="n">
        <v>24.363</v>
      </c>
      <c r="D15" s="2" t="n">
        <v>7.21</v>
      </c>
      <c r="E15" s="2" t="n">
        <v>86.1641</v>
      </c>
      <c r="F15" s="2" t="n">
        <v>24.68</v>
      </c>
    </row>
    <row r="16" customFormat="false" ht="14.4" hidden="false" customHeight="false" outlineLevel="0" collapsed="false">
      <c r="A16" s="1" t="n">
        <v>40554.4388078704</v>
      </c>
      <c r="B16" s="2" t="n">
        <v>50.82</v>
      </c>
      <c r="C16" s="2" t="n">
        <v>27.441</v>
      </c>
      <c r="D16" s="2" t="n">
        <v>7.03</v>
      </c>
      <c r="E16" s="2" t="n">
        <v>86.1424</v>
      </c>
      <c r="F16" s="2" t="n">
        <v>24.68</v>
      </c>
    </row>
    <row r="17" customFormat="false" ht="14.4" hidden="false" customHeight="false" outlineLevel="0" collapsed="false">
      <c r="A17" s="1" t="n">
        <v>40554.4388078704</v>
      </c>
      <c r="B17" s="2" t="n">
        <v>50.83</v>
      </c>
      <c r="C17" s="2" t="n">
        <v>27.458</v>
      </c>
      <c r="D17" s="2" t="n">
        <v>7.15</v>
      </c>
      <c r="E17" s="2" t="n">
        <v>86.1603</v>
      </c>
      <c r="F17" s="2" t="n">
        <v>24.69</v>
      </c>
    </row>
    <row r="18" customFormat="false" ht="14.4" hidden="false" customHeight="false" outlineLevel="0" collapsed="false">
      <c r="A18" s="1" t="n">
        <v>40554.4388078704</v>
      </c>
      <c r="B18" s="2" t="n">
        <v>50.82</v>
      </c>
      <c r="C18" s="2" t="n">
        <v>27.424</v>
      </c>
      <c r="D18" s="2" t="n">
        <v>7.25</v>
      </c>
      <c r="E18" s="2" t="n">
        <v>86.135</v>
      </c>
      <c r="F18" s="2" t="n">
        <v>24.69</v>
      </c>
    </row>
    <row r="19" customFormat="false" ht="14.4" hidden="false" customHeight="false" outlineLevel="0" collapsed="false">
      <c r="A19" s="1" t="n">
        <v>40554.4388078704</v>
      </c>
      <c r="B19" s="2" t="n">
        <v>50.84</v>
      </c>
      <c r="C19" s="2" t="n">
        <v>30.453</v>
      </c>
      <c r="D19" s="2" t="n">
        <v>7.18</v>
      </c>
      <c r="E19" s="2" t="n">
        <v>86.174</v>
      </c>
      <c r="F19" s="2" t="n">
        <v>24.69</v>
      </c>
    </row>
    <row r="20" customFormat="false" ht="14.4" hidden="false" customHeight="false" outlineLevel="0" collapsed="false">
      <c r="A20" s="1" t="n">
        <v>40554.4388078704</v>
      </c>
      <c r="B20" s="2" t="n">
        <v>50.81</v>
      </c>
      <c r="C20" s="2" t="n">
        <v>33.481</v>
      </c>
      <c r="D20" s="2" t="n">
        <v>6.77</v>
      </c>
      <c r="E20" s="2" t="n">
        <v>86.1199</v>
      </c>
      <c r="F20" s="2" t="n">
        <v>24.66</v>
      </c>
    </row>
    <row r="21" customFormat="false" ht="14.4" hidden="false" customHeight="false" outlineLevel="0" collapsed="false">
      <c r="A21" s="1" t="n">
        <v>40554.4388078704</v>
      </c>
      <c r="B21" s="2" t="n">
        <v>50.82</v>
      </c>
      <c r="C21" s="2" t="n">
        <v>36.376</v>
      </c>
      <c r="D21" s="2" t="n">
        <v>6.49</v>
      </c>
      <c r="E21" s="2" t="n">
        <v>86.141</v>
      </c>
      <c r="F21" s="2" t="n">
        <v>24.67</v>
      </c>
    </row>
    <row r="22" customFormat="false" ht="14.4" hidden="false" customHeight="false" outlineLevel="0" collapsed="false">
      <c r="A22" s="1" t="n">
        <v>40554.4388078704</v>
      </c>
      <c r="B22" s="2" t="n">
        <v>50.8</v>
      </c>
      <c r="C22" s="2" t="n">
        <v>36.879</v>
      </c>
      <c r="D22" s="2" t="n">
        <v>6.46</v>
      </c>
      <c r="E22" s="2" t="n">
        <v>86.0982</v>
      </c>
      <c r="F22" s="2" t="n">
        <v>24.67</v>
      </c>
    </row>
    <row r="23" customFormat="false" ht="14.4" hidden="false" customHeight="false" outlineLevel="0" collapsed="false">
      <c r="A23" s="1" t="n">
        <v>40554.4388078704</v>
      </c>
      <c r="B23" s="2" t="n">
        <v>50.81</v>
      </c>
      <c r="C23" s="2" t="n">
        <v>39.807</v>
      </c>
      <c r="D23" s="2" t="n">
        <v>6.52</v>
      </c>
      <c r="E23" s="2" t="n">
        <v>86.1085</v>
      </c>
      <c r="F23" s="2" t="n">
        <v>24.71</v>
      </c>
    </row>
    <row r="24" customFormat="false" ht="14.4" hidden="false" customHeight="false" outlineLevel="0" collapsed="false">
      <c r="A24" s="1" t="n">
        <v>40554.4388078704</v>
      </c>
      <c r="B24" s="2" t="n">
        <v>50.8</v>
      </c>
      <c r="C24" s="2" t="n">
        <v>39.807</v>
      </c>
      <c r="D24" s="2" t="n">
        <v>6.62</v>
      </c>
      <c r="E24" s="2" t="n">
        <v>86.1138</v>
      </c>
      <c r="F24" s="2" t="n">
        <v>24.7</v>
      </c>
    </row>
    <row r="25" customFormat="false" ht="14.4" hidden="false" customHeight="false" outlineLevel="0" collapsed="false">
      <c r="A25" s="1" t="n">
        <v>40554.4388078704</v>
      </c>
      <c r="B25" s="2" t="n">
        <v>50.8</v>
      </c>
      <c r="C25" s="2" t="n">
        <v>42.885</v>
      </c>
      <c r="D25" s="2" t="n">
        <v>6.62</v>
      </c>
      <c r="E25" s="2" t="n">
        <v>86.134</v>
      </c>
      <c r="F25" s="2" t="n">
        <v>24.72</v>
      </c>
    </row>
    <row r="26" customFormat="false" ht="14.4" hidden="false" customHeight="false" outlineLevel="0" collapsed="false">
      <c r="A26" s="1" t="n">
        <v>40554.4388078704</v>
      </c>
      <c r="B26" s="2" t="n">
        <v>50.8</v>
      </c>
      <c r="C26" s="2" t="n">
        <v>42.902</v>
      </c>
      <c r="D26" s="2" t="n">
        <v>6.77</v>
      </c>
      <c r="E26" s="2" t="n">
        <v>86.0939</v>
      </c>
      <c r="F26" s="2" t="n">
        <v>24.74</v>
      </c>
    </row>
    <row r="27" customFormat="false" ht="14.4" hidden="false" customHeight="false" outlineLevel="0" collapsed="false">
      <c r="A27" s="1" t="n">
        <v>40554.4388078704</v>
      </c>
      <c r="B27" s="2" t="n">
        <v>50.79</v>
      </c>
      <c r="C27" s="2" t="n">
        <v>46.082</v>
      </c>
      <c r="D27" s="2" t="n">
        <v>6.78</v>
      </c>
      <c r="E27" s="2" t="n">
        <v>86.0804</v>
      </c>
      <c r="F27" s="2" t="n">
        <v>24.79</v>
      </c>
    </row>
    <row r="28" customFormat="false" ht="14.4" hidden="false" customHeight="false" outlineLevel="0" collapsed="false">
      <c r="A28" s="1" t="n">
        <v>40554.4388078704</v>
      </c>
      <c r="B28" s="2" t="n">
        <v>50.78</v>
      </c>
      <c r="C28" s="2" t="n">
        <v>49.144</v>
      </c>
      <c r="D28" s="2" t="n">
        <v>6.78</v>
      </c>
      <c r="E28" s="2" t="n">
        <v>86.0603</v>
      </c>
      <c r="F28" s="2" t="n">
        <v>24.75</v>
      </c>
    </row>
    <row r="29" customFormat="false" ht="14.4" hidden="false" customHeight="false" outlineLevel="0" collapsed="false">
      <c r="A29" s="1" t="n">
        <v>40554.4388078704</v>
      </c>
      <c r="B29" s="2" t="n">
        <v>50.76</v>
      </c>
      <c r="C29" s="2" t="n">
        <v>52.24</v>
      </c>
      <c r="D29" s="2" t="n">
        <v>6.7</v>
      </c>
      <c r="E29" s="2" t="n">
        <v>86.0354</v>
      </c>
      <c r="F29" s="2" t="n">
        <v>24.83</v>
      </c>
    </row>
    <row r="30" customFormat="false" ht="14.4" hidden="false" customHeight="false" outlineLevel="0" collapsed="false">
      <c r="A30" s="1" t="n">
        <v>40554.4388078704</v>
      </c>
      <c r="B30" s="2" t="n">
        <v>50.78</v>
      </c>
      <c r="C30" s="2" t="n">
        <v>52.225</v>
      </c>
      <c r="D30" s="2" t="n">
        <v>6.76</v>
      </c>
      <c r="E30" s="2" t="n">
        <v>86.0469</v>
      </c>
      <c r="F30" s="2" t="n">
        <v>24.79</v>
      </c>
    </row>
    <row r="31" customFormat="false" ht="14.4" hidden="false" customHeight="false" outlineLevel="0" collapsed="false">
      <c r="A31" s="1" t="n">
        <v>40554.4388078704</v>
      </c>
      <c r="B31" s="2" t="n">
        <v>50.74</v>
      </c>
      <c r="C31" s="2" t="n">
        <v>55.421</v>
      </c>
      <c r="D31" s="2" t="n">
        <v>6.71</v>
      </c>
      <c r="E31" s="2" t="n">
        <v>86.019</v>
      </c>
      <c r="F31" s="2" t="n">
        <v>25.1</v>
      </c>
    </row>
    <row r="32" customFormat="false" ht="14.4" hidden="false" customHeight="false" outlineLevel="0" collapsed="false">
      <c r="A32" s="1" t="n">
        <v>40554.4388078704</v>
      </c>
      <c r="B32" s="2" t="n">
        <v>50.74</v>
      </c>
      <c r="C32" s="2" t="n">
        <v>55.405</v>
      </c>
      <c r="D32" s="2" t="n">
        <v>6.81</v>
      </c>
      <c r="E32" s="2" t="n">
        <v>86</v>
      </c>
      <c r="F32" s="2" t="n">
        <v>25</v>
      </c>
    </row>
    <row r="33" customFormat="false" ht="14.4" hidden="false" customHeight="false" outlineLevel="0" collapsed="false">
      <c r="A33" s="1" t="n">
        <v>40554.4388078704</v>
      </c>
      <c r="B33" s="2" t="n">
        <v>50.73</v>
      </c>
      <c r="C33" s="2" t="n">
        <v>58.402</v>
      </c>
      <c r="D33" s="2" t="n">
        <v>6.79</v>
      </c>
      <c r="E33" s="2" t="n">
        <v>86.0016</v>
      </c>
      <c r="F33" s="2" t="n">
        <v>25.11</v>
      </c>
    </row>
    <row r="34" customFormat="false" ht="14.4" hidden="false" customHeight="false" outlineLevel="0" collapsed="false">
      <c r="A34" s="1" t="n">
        <v>40554.4388078704</v>
      </c>
      <c r="B34" s="2" t="n">
        <v>50.71</v>
      </c>
      <c r="C34" s="2" t="n">
        <v>61.466</v>
      </c>
      <c r="D34" s="2" t="n">
        <v>6.83</v>
      </c>
      <c r="E34" s="2" t="n">
        <v>85.9639</v>
      </c>
      <c r="F34" s="2" t="n">
        <v>25.68</v>
      </c>
    </row>
    <row r="35" customFormat="false" ht="14.4" hidden="false" customHeight="false" outlineLevel="0" collapsed="false">
      <c r="A35" s="1" t="n">
        <v>40554.4388078704</v>
      </c>
      <c r="B35" s="2" t="n">
        <v>50.71</v>
      </c>
      <c r="C35" s="2" t="n">
        <v>61.417</v>
      </c>
      <c r="D35" s="2" t="n">
        <v>6.92</v>
      </c>
      <c r="E35" s="2" t="n">
        <v>85.9223</v>
      </c>
      <c r="F35" s="2" t="n">
        <v>25.58</v>
      </c>
    </row>
    <row r="36" customFormat="false" ht="14.4" hidden="false" customHeight="false" outlineLevel="0" collapsed="false">
      <c r="A36" s="1" t="n">
        <v>40554.4388078704</v>
      </c>
      <c r="B36" s="2" t="n">
        <v>50.52</v>
      </c>
      <c r="C36" s="2" t="n">
        <v>64.535</v>
      </c>
      <c r="D36" s="2" t="n">
        <v>6.86</v>
      </c>
      <c r="E36" s="2" t="n">
        <v>85.645</v>
      </c>
      <c r="F36" s="2" t="n">
        <v>32.65</v>
      </c>
    </row>
    <row r="37" customFormat="false" ht="14.4" hidden="false" customHeight="false" outlineLevel="0" collapsed="false">
      <c r="A37" s="1" t="n">
        <v>40554.4388078704</v>
      </c>
      <c r="B37" s="2" t="n">
        <v>50.52</v>
      </c>
      <c r="C37" s="2" t="n">
        <v>64.557</v>
      </c>
      <c r="D37" s="2" t="n">
        <v>6.92</v>
      </c>
      <c r="E37" s="2" t="n">
        <v>85.7033</v>
      </c>
      <c r="F37" s="2" t="n">
        <v>32.55</v>
      </c>
    </row>
    <row r="38" customFormat="false" ht="14.4" hidden="false" customHeight="false" outlineLevel="0" collapsed="false">
      <c r="A38" s="1" t="n">
        <v>40554.4388078704</v>
      </c>
      <c r="B38" s="2" t="n">
        <v>50.2</v>
      </c>
      <c r="C38" s="2" t="n">
        <v>67.453</v>
      </c>
      <c r="D38" s="2" t="n">
        <v>6.81</v>
      </c>
      <c r="E38" s="2" t="n">
        <v>85.5653</v>
      </c>
      <c r="F38" s="2" t="n">
        <v>35.22</v>
      </c>
    </row>
    <row r="39" customFormat="false" ht="14.4" hidden="false" customHeight="false" outlineLevel="0" collapsed="false">
      <c r="A39" s="1" t="n">
        <v>40554.4388078704</v>
      </c>
      <c r="B39" s="2" t="n">
        <v>49.97</v>
      </c>
      <c r="C39" s="2" t="n">
        <v>77.642</v>
      </c>
      <c r="D39" s="2" t="n">
        <v>6.38</v>
      </c>
      <c r="E39" s="2" t="n">
        <v>85.801</v>
      </c>
      <c r="F39" s="2" t="n">
        <v>37.12</v>
      </c>
    </row>
    <row r="40" customFormat="false" ht="14.4" hidden="false" customHeight="false" outlineLevel="0" collapsed="false">
      <c r="A40" s="1" t="n">
        <v>40554.4388078704</v>
      </c>
      <c r="B40" s="2" t="n">
        <v>49.74</v>
      </c>
      <c r="C40" s="2" t="n">
        <v>87.446</v>
      </c>
      <c r="D40" s="2" t="n">
        <v>6.08</v>
      </c>
      <c r="E40" s="2" t="n">
        <v>85.809</v>
      </c>
      <c r="F40" s="2" t="n">
        <v>37.69</v>
      </c>
    </row>
    <row r="41" customFormat="false" ht="14.4" hidden="false" customHeight="false" outlineLevel="0" collapsed="false">
      <c r="A41" s="1" t="n">
        <v>40554.4388078704</v>
      </c>
      <c r="B41" s="2" t="n">
        <v>49.5</v>
      </c>
      <c r="C41" s="2" t="n">
        <v>97.717</v>
      </c>
      <c r="D41" s="2" t="n">
        <v>6.18</v>
      </c>
      <c r="E41" s="2" t="n">
        <v>85.9872</v>
      </c>
      <c r="F41" s="2" t="n">
        <v>42.01</v>
      </c>
    </row>
    <row r="42" customFormat="false" ht="14.4" hidden="false" customHeight="false" outlineLevel="0" collapsed="false">
      <c r="A42" s="1" t="n">
        <v>40554.4388078704</v>
      </c>
      <c r="B42" s="2" t="n">
        <v>49.5</v>
      </c>
      <c r="C42" s="2" t="n">
        <v>97.715</v>
      </c>
      <c r="D42" s="2" t="n">
        <v>6.52</v>
      </c>
      <c r="E42" s="2" t="n">
        <v>86.0886</v>
      </c>
      <c r="F42" s="2" t="n">
        <v>42.09</v>
      </c>
    </row>
    <row r="43" customFormat="false" ht="14.4" hidden="false" customHeight="false" outlineLevel="0" collapsed="false">
      <c r="A43" s="1" t="n">
        <v>40554.4388078704</v>
      </c>
      <c r="B43" s="2" t="n">
        <v>49.12</v>
      </c>
      <c r="C43" s="2" t="n">
        <v>108.068</v>
      </c>
      <c r="D43" s="2" t="n">
        <v>6.55</v>
      </c>
      <c r="E43" s="2" t="n">
        <v>86.0052</v>
      </c>
      <c r="F43" s="2" t="n">
        <v>41.38</v>
      </c>
    </row>
    <row r="44" customFormat="false" ht="14.4" hidden="false" customHeight="false" outlineLevel="0" collapsed="false">
      <c r="A44" s="1" t="n">
        <v>40554.4388078704</v>
      </c>
      <c r="B44" s="2" t="n">
        <v>49.13</v>
      </c>
      <c r="C44" s="2" t="n">
        <v>108.075</v>
      </c>
      <c r="D44" s="2" t="n">
        <v>6.61</v>
      </c>
      <c r="E44" s="2" t="n">
        <v>86.0306</v>
      </c>
      <c r="F44" s="2" t="n">
        <v>41.38</v>
      </c>
    </row>
    <row r="45" customFormat="false" ht="14.4" hidden="false" customHeight="false" outlineLevel="0" collapsed="false">
      <c r="A45" s="1" t="n">
        <v>40554.4388078704</v>
      </c>
      <c r="B45" s="2" t="n">
        <v>47.97</v>
      </c>
      <c r="C45" s="2" t="n">
        <v>118.604</v>
      </c>
      <c r="D45" s="2" t="n">
        <v>6.3</v>
      </c>
      <c r="E45" s="2" t="n">
        <v>85.1831</v>
      </c>
      <c r="F45" s="2" t="n">
        <v>32.76</v>
      </c>
    </row>
    <row r="46" customFormat="false" ht="14.4" hidden="false" customHeight="false" outlineLevel="0" collapsed="false">
      <c r="A46" s="1" t="n">
        <v>40554.4388078704</v>
      </c>
      <c r="B46" s="2" t="n">
        <v>47.95</v>
      </c>
      <c r="C46" s="2" t="n">
        <v>118.622</v>
      </c>
      <c r="D46" s="2" t="n">
        <v>6.36</v>
      </c>
      <c r="E46" s="2" t="n">
        <v>85.0579</v>
      </c>
      <c r="F46" s="2" t="n">
        <v>32.47</v>
      </c>
    </row>
    <row r="47" customFormat="false" ht="14.4" hidden="false" customHeight="false" outlineLevel="0" collapsed="false">
      <c r="A47" s="1" t="n">
        <v>40554.4388078704</v>
      </c>
      <c r="B47" s="2" t="n">
        <v>47.37</v>
      </c>
      <c r="C47" s="2" t="n">
        <v>128.743</v>
      </c>
      <c r="D47" s="2" t="n">
        <v>6.05</v>
      </c>
      <c r="E47" s="2" t="n">
        <v>85.3593</v>
      </c>
      <c r="F47" s="2" t="n">
        <v>31.08</v>
      </c>
    </row>
    <row r="48" customFormat="false" ht="14.4" hidden="false" customHeight="false" outlineLevel="0" collapsed="false">
      <c r="A48" s="1" t="n">
        <v>40554.4388078704</v>
      </c>
      <c r="B48" s="2" t="n">
        <v>47.39</v>
      </c>
      <c r="C48" s="2" t="n">
        <v>128.759</v>
      </c>
      <c r="D48" s="2" t="n">
        <v>6.13</v>
      </c>
      <c r="E48" s="2" t="n">
        <v>85.4054</v>
      </c>
      <c r="F48" s="2" t="n">
        <v>31.28</v>
      </c>
    </row>
    <row r="49" customFormat="false" ht="14.4" hidden="false" customHeight="false" outlineLevel="0" collapsed="false">
      <c r="A49" s="1" t="n">
        <v>40554.4388078704</v>
      </c>
      <c r="B49" s="2" t="n">
        <v>45.78</v>
      </c>
      <c r="C49" s="2" t="n">
        <v>138.937</v>
      </c>
      <c r="D49" s="2" t="n">
        <v>5.93</v>
      </c>
      <c r="E49" s="2" t="n">
        <v>84.4106</v>
      </c>
      <c r="F49" s="2" t="n">
        <v>28.3</v>
      </c>
    </row>
    <row r="50" customFormat="false" ht="14.4" hidden="false" customHeight="false" outlineLevel="0" collapsed="false">
      <c r="A50" s="1" t="n">
        <v>40554.4388078704</v>
      </c>
      <c r="B50" s="2" t="n">
        <v>45.36</v>
      </c>
      <c r="C50" s="2" t="n">
        <v>148.179</v>
      </c>
      <c r="D50" s="2" t="n">
        <v>6.72</v>
      </c>
      <c r="E50" s="2" t="n">
        <v>85.3914</v>
      </c>
      <c r="F50" s="2" t="n">
        <v>27.75</v>
      </c>
    </row>
    <row r="51" customFormat="false" ht="14.4" hidden="false" customHeight="false" outlineLevel="0" collapsed="false">
      <c r="A51" s="1" t="n">
        <v>40554.4388078704</v>
      </c>
      <c r="B51" s="2" t="n">
        <v>45.32</v>
      </c>
      <c r="C51" s="2" t="n">
        <v>148.389</v>
      </c>
      <c r="D51" s="2" t="n">
        <v>7.23</v>
      </c>
      <c r="E51" s="2" t="n">
        <v>85.6412</v>
      </c>
      <c r="F51" s="2" t="n">
        <v>27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52.45</v>
      </c>
      <c r="B2" s="2" t="n">
        <v>0.147</v>
      </c>
      <c r="C2" s="2" t="n">
        <v>8.65</v>
      </c>
      <c r="D2" s="2" t="n">
        <v>101.6074</v>
      </c>
      <c r="E2" s="2" t="n">
        <v>28.58</v>
      </c>
    </row>
    <row r="3" customFormat="false" ht="14.4" hidden="false" customHeight="false" outlineLevel="0" collapsed="false">
      <c r="A3" s="2" t="n">
        <v>51.37</v>
      </c>
      <c r="B3" s="2" t="n">
        <v>2.944</v>
      </c>
      <c r="C3" s="2" t="n">
        <v>8.01</v>
      </c>
      <c r="D3" s="2" t="n">
        <v>99.8404</v>
      </c>
      <c r="E3" s="2" t="n">
        <v>28.24</v>
      </c>
    </row>
    <row r="4" customFormat="false" ht="14.4" hidden="false" customHeight="false" outlineLevel="0" collapsed="false">
      <c r="A4" s="2" t="n">
        <v>50.78</v>
      </c>
      <c r="B4" s="2" t="n">
        <v>5.967</v>
      </c>
      <c r="C4" s="2" t="n">
        <v>7.58</v>
      </c>
      <c r="D4" s="2" t="n">
        <v>98.6541</v>
      </c>
      <c r="E4" s="2" t="n">
        <v>28.24</v>
      </c>
    </row>
    <row r="5" customFormat="false" ht="14.4" hidden="false" customHeight="false" outlineLevel="0" collapsed="false">
      <c r="A5" s="2" t="n">
        <v>50.58</v>
      </c>
      <c r="B5" s="2" t="n">
        <v>9.04</v>
      </c>
      <c r="C5" s="2" t="n">
        <v>7.39</v>
      </c>
      <c r="D5" s="2" t="n">
        <v>97.1836</v>
      </c>
      <c r="E5" s="2" t="n">
        <v>28.4</v>
      </c>
    </row>
    <row r="6" customFormat="false" ht="14.4" hidden="false" customHeight="false" outlineLevel="0" collapsed="false">
      <c r="A6" s="2" t="n">
        <v>50.43</v>
      </c>
      <c r="B6" s="2" t="n">
        <v>12</v>
      </c>
      <c r="C6" s="2" t="n">
        <v>7.31</v>
      </c>
      <c r="D6" s="2" t="n">
        <v>96.0959</v>
      </c>
      <c r="E6" s="2" t="n">
        <v>28.48</v>
      </c>
    </row>
    <row r="7" customFormat="false" ht="14.4" hidden="false" customHeight="false" outlineLevel="0" collapsed="false">
      <c r="A7" s="2" t="n">
        <v>50.38</v>
      </c>
      <c r="B7" s="2" t="n">
        <v>14.936</v>
      </c>
      <c r="C7" s="2" t="n">
        <v>7.26</v>
      </c>
      <c r="D7" s="2" t="n">
        <v>95.0976</v>
      </c>
      <c r="E7" s="2" t="n">
        <v>28.36</v>
      </c>
    </row>
    <row r="8" customFormat="false" ht="14.4" hidden="false" customHeight="false" outlineLevel="0" collapsed="false">
      <c r="A8" s="2" t="n">
        <v>50.36</v>
      </c>
      <c r="B8" s="2" t="n">
        <v>18.01</v>
      </c>
      <c r="C8" s="2" t="n">
        <v>7.25</v>
      </c>
      <c r="D8" s="2" t="n">
        <v>94.4617</v>
      </c>
      <c r="E8" s="2" t="n">
        <v>28.34</v>
      </c>
    </row>
    <row r="9" customFormat="false" ht="14.4" hidden="false" customHeight="false" outlineLevel="0" collapsed="false">
      <c r="A9" s="2" t="n">
        <v>50.29</v>
      </c>
      <c r="B9" s="2" t="n">
        <v>20.952</v>
      </c>
      <c r="C9" s="2" t="n">
        <v>7.23</v>
      </c>
      <c r="D9" s="2" t="n">
        <v>93.4213</v>
      </c>
      <c r="E9" s="2" t="n">
        <v>28.25</v>
      </c>
    </row>
    <row r="10" customFormat="false" ht="14.4" hidden="false" customHeight="false" outlineLevel="0" collapsed="false">
      <c r="A10" s="2" t="n">
        <v>50.18</v>
      </c>
      <c r="B10" s="2" t="n">
        <v>24.044</v>
      </c>
      <c r="C10" s="2" t="n">
        <v>7.2</v>
      </c>
      <c r="D10" s="2" t="n">
        <v>92.0842</v>
      </c>
      <c r="E10" s="2" t="n">
        <v>29.74</v>
      </c>
    </row>
    <row r="11" customFormat="false" ht="14.4" hidden="false" customHeight="false" outlineLevel="0" collapsed="false">
      <c r="A11" s="2" t="n">
        <v>50.13</v>
      </c>
      <c r="B11" s="2" t="n">
        <v>27.014</v>
      </c>
      <c r="C11" s="2" t="n">
        <v>7.18</v>
      </c>
      <c r="D11" s="2" t="n">
        <v>91.3514</v>
      </c>
      <c r="E11" s="2" t="n">
        <v>31.02</v>
      </c>
    </row>
    <row r="12" customFormat="false" ht="14.4" hidden="false" customHeight="false" outlineLevel="0" collapsed="false">
      <c r="A12" s="2" t="n">
        <v>50.05</v>
      </c>
      <c r="B12" s="2" t="n">
        <v>29.965</v>
      </c>
      <c r="C12" s="2" t="n">
        <v>7.14</v>
      </c>
      <c r="D12" s="2" t="n">
        <v>90.6212</v>
      </c>
      <c r="E12" s="2" t="n">
        <v>31.75</v>
      </c>
    </row>
    <row r="13" customFormat="false" ht="14.4" hidden="false" customHeight="false" outlineLevel="0" collapsed="false">
      <c r="A13" s="2" t="n">
        <v>49.67</v>
      </c>
      <c r="B13" s="2" t="n">
        <v>40.063</v>
      </c>
      <c r="C13" s="2" t="n">
        <v>7.1</v>
      </c>
      <c r="D13" s="2" t="n">
        <v>87.7661</v>
      </c>
      <c r="E13" s="2" t="n">
        <v>39.91</v>
      </c>
    </row>
    <row r="14" customFormat="false" ht="14.4" hidden="false" customHeight="false" outlineLevel="0" collapsed="false">
      <c r="A14" s="2" t="n">
        <v>49.1</v>
      </c>
      <c r="B14" s="2" t="n">
        <v>50.088</v>
      </c>
      <c r="C14" s="2" t="n">
        <v>6.17</v>
      </c>
      <c r="D14" s="2" t="n">
        <v>85.2637</v>
      </c>
      <c r="E14" s="2" t="n">
        <v>40.38</v>
      </c>
    </row>
    <row r="15" customFormat="false" ht="14.4" hidden="false" customHeight="false" outlineLevel="0" collapsed="false">
      <c r="A15" s="2" t="n">
        <v>47.56</v>
      </c>
      <c r="B15" s="2" t="n">
        <v>59.984</v>
      </c>
      <c r="C15" s="2" t="n">
        <v>6.08</v>
      </c>
      <c r="D15" s="2" t="n">
        <v>84.2921</v>
      </c>
      <c r="E15" s="2" t="n">
        <v>30.65</v>
      </c>
    </row>
    <row r="16" customFormat="false" ht="14.4" hidden="false" customHeight="false" outlineLevel="0" collapsed="false">
      <c r="A16" s="2" t="n">
        <v>46.8</v>
      </c>
      <c r="B16" s="2" t="n">
        <v>70.017</v>
      </c>
      <c r="C16" s="2" t="n">
        <v>4.75</v>
      </c>
      <c r="D16" s="2" t="n">
        <v>85.3632</v>
      </c>
      <c r="E16" s="2" t="n">
        <v>30.02</v>
      </c>
    </row>
    <row r="17" customFormat="false" ht="14.4" hidden="false" customHeight="false" outlineLevel="0" collapsed="false">
      <c r="A17" s="2" t="n">
        <v>46.34</v>
      </c>
      <c r="B17" s="2" t="n">
        <v>80.026</v>
      </c>
      <c r="C17" s="2" t="n">
        <v>4.66</v>
      </c>
      <c r="D17" s="2" t="n">
        <v>86.4538</v>
      </c>
      <c r="E17" s="2" t="n">
        <v>29.8</v>
      </c>
    </row>
    <row r="18" customFormat="false" ht="14.4" hidden="false" customHeight="false" outlineLevel="0" collapsed="false">
      <c r="A18" s="2" t="n">
        <v>45.97</v>
      </c>
      <c r="B18" s="2" t="n">
        <v>90.105</v>
      </c>
      <c r="C18" s="2" t="n">
        <v>4.54</v>
      </c>
      <c r="D18" s="2" t="n">
        <v>88.133</v>
      </c>
      <c r="E18" s="2" t="n">
        <v>29.76</v>
      </c>
    </row>
    <row r="19" customFormat="false" ht="14.4" hidden="false" customHeight="false" outlineLevel="0" collapsed="false">
      <c r="A19" s="2" t="n">
        <v>45.8</v>
      </c>
      <c r="B19" s="2" t="n">
        <v>100.008</v>
      </c>
      <c r="C19" s="2" t="n">
        <v>4.33</v>
      </c>
      <c r="D19" s="2" t="n">
        <v>88.8836</v>
      </c>
      <c r="E19" s="2" t="n">
        <v>29.77</v>
      </c>
    </row>
    <row r="20" customFormat="false" ht="14.4" hidden="false" customHeight="false" outlineLevel="0" collapsed="false">
      <c r="A20" s="2" t="n">
        <v>45.6</v>
      </c>
      <c r="B20" s="2" t="n">
        <v>110.059</v>
      </c>
      <c r="C20" s="2" t="n">
        <v>4.13</v>
      </c>
      <c r="D20" s="2" t="n">
        <v>89.1693</v>
      </c>
      <c r="E20" s="2" t="n">
        <v>29.82</v>
      </c>
    </row>
    <row r="21" customFormat="false" ht="14.4" hidden="false" customHeight="false" outlineLevel="0" collapsed="false">
      <c r="A21" s="2" t="n">
        <v>45.37</v>
      </c>
      <c r="B21" s="2" t="n">
        <v>119.97</v>
      </c>
      <c r="C21" s="2" t="n">
        <v>4.05</v>
      </c>
      <c r="D21" s="2" t="n">
        <v>89.6194</v>
      </c>
      <c r="E21" s="2" t="n">
        <v>29.9</v>
      </c>
    </row>
    <row r="22" customFormat="false" ht="14.4" hidden="false" customHeight="false" outlineLevel="0" collapsed="false">
      <c r="A22" s="2" t="n">
        <v>45.14</v>
      </c>
      <c r="B22" s="2" t="n">
        <v>130.002</v>
      </c>
      <c r="C22" s="2" t="n">
        <v>4.03</v>
      </c>
      <c r="D22" s="2" t="n">
        <v>89.9632</v>
      </c>
      <c r="E22" s="2" t="n">
        <v>29.91</v>
      </c>
    </row>
    <row r="23" customFormat="false" ht="14.4" hidden="false" customHeight="false" outlineLevel="0" collapsed="false">
      <c r="A23" s="2" t="n">
        <v>45.07</v>
      </c>
      <c r="B23" s="2" t="n">
        <v>139.952</v>
      </c>
      <c r="C23" s="2" t="n">
        <v>4.42</v>
      </c>
      <c r="D23" s="2" t="n">
        <v>90.07</v>
      </c>
      <c r="E23" s="2" t="n">
        <v>29.86</v>
      </c>
    </row>
    <row r="24" customFormat="false" ht="14.4" hidden="false" customHeight="false" outlineLevel="0" collapsed="false">
      <c r="A24" s="2" t="n">
        <v>45.04</v>
      </c>
      <c r="B24" s="2" t="n">
        <v>149.962</v>
      </c>
      <c r="C24" s="2" t="n">
        <v>4.83</v>
      </c>
      <c r="D24" s="2" t="n">
        <v>90.0279</v>
      </c>
      <c r="E24" s="2" t="n">
        <v>29.84</v>
      </c>
    </row>
    <row r="25" customFormat="false" ht="14.4" hidden="false" customHeight="false" outlineLevel="0" collapsed="false">
      <c r="A25" s="2" t="n">
        <v>44.98</v>
      </c>
      <c r="B25" s="2" t="n">
        <v>160.08</v>
      </c>
      <c r="C25" s="2" t="n">
        <v>5.1</v>
      </c>
      <c r="D25" s="2" t="n">
        <v>89.9405</v>
      </c>
      <c r="E25" s="2" t="n">
        <v>29.84</v>
      </c>
    </row>
    <row r="26" customFormat="false" ht="14.4" hidden="false" customHeight="false" outlineLevel="0" collapsed="false">
      <c r="A26" s="2" t="n">
        <v>44.95</v>
      </c>
      <c r="B26" s="2" t="n">
        <v>165.378</v>
      </c>
      <c r="C26" s="2" t="n">
        <v>5.72</v>
      </c>
      <c r="D26" s="2" t="n">
        <v>84.1283</v>
      </c>
      <c r="E26" s="2" t="n">
        <v>29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58.25</v>
      </c>
      <c r="B2" s="2" t="n">
        <v>0.319</v>
      </c>
      <c r="C2" s="2" t="n">
        <v>7.01</v>
      </c>
      <c r="D2" s="2" t="n">
        <v>106.4087</v>
      </c>
      <c r="E2" s="2" t="n">
        <v>55.2</v>
      </c>
    </row>
    <row r="3" customFormat="false" ht="14.4" hidden="false" customHeight="false" outlineLevel="0" collapsed="false">
      <c r="A3" s="2" t="n">
        <v>58.24</v>
      </c>
      <c r="B3" s="2" t="n">
        <v>3.248</v>
      </c>
      <c r="C3" s="2" t="n">
        <v>7.14</v>
      </c>
      <c r="D3" s="2" t="n">
        <v>107.9896</v>
      </c>
      <c r="E3" s="2" t="n">
        <v>56.63</v>
      </c>
    </row>
    <row r="4" customFormat="false" ht="14.4" hidden="false" customHeight="false" outlineLevel="0" collapsed="false">
      <c r="A4" s="2" t="n">
        <v>58.18</v>
      </c>
      <c r="B4" s="2" t="n">
        <v>6.23</v>
      </c>
      <c r="C4" s="2" t="n">
        <v>7.21</v>
      </c>
      <c r="D4" s="2" t="n">
        <v>108.166</v>
      </c>
      <c r="E4" s="2" t="n">
        <v>60.41</v>
      </c>
    </row>
    <row r="5" customFormat="false" ht="14.4" hidden="false" customHeight="false" outlineLevel="0" collapsed="false">
      <c r="A5" s="2" t="n">
        <v>57.07</v>
      </c>
      <c r="B5" s="2" t="n">
        <v>8.915</v>
      </c>
      <c r="C5" s="2" t="n">
        <v>7.24</v>
      </c>
      <c r="D5" s="2" t="n">
        <v>105.7629</v>
      </c>
      <c r="E5" s="2" t="n">
        <v>56.65</v>
      </c>
    </row>
    <row r="6" customFormat="false" ht="14.4" hidden="false" customHeight="false" outlineLevel="0" collapsed="false">
      <c r="A6" s="2" t="n">
        <v>54.71</v>
      </c>
      <c r="B6" s="2" t="n">
        <v>11.864</v>
      </c>
      <c r="C6" s="2" t="n">
        <v>7.27</v>
      </c>
      <c r="D6" s="2" t="n">
        <v>101.8588</v>
      </c>
      <c r="E6" s="2" t="n">
        <v>32.63</v>
      </c>
    </row>
    <row r="7" customFormat="false" ht="14.4" hidden="false" customHeight="false" outlineLevel="0" collapsed="false">
      <c r="A7" s="2" t="n">
        <v>53.7</v>
      </c>
      <c r="B7" s="2" t="n">
        <v>15.038</v>
      </c>
      <c r="C7" s="2" t="n">
        <v>7.19</v>
      </c>
      <c r="D7" s="2" t="n">
        <v>100.088</v>
      </c>
      <c r="E7" s="2" t="n">
        <v>29.79</v>
      </c>
    </row>
    <row r="8" customFormat="false" ht="14.4" hidden="false" customHeight="false" outlineLevel="0" collapsed="false">
      <c r="A8" s="2" t="n">
        <v>52.98</v>
      </c>
      <c r="B8" s="2" t="n">
        <v>17.963</v>
      </c>
      <c r="C8" s="2" t="n">
        <v>7.13</v>
      </c>
      <c r="D8" s="2" t="n">
        <v>97.4861</v>
      </c>
      <c r="E8" s="2" t="n">
        <v>29.09</v>
      </c>
    </row>
    <row r="9" customFormat="false" ht="14.4" hidden="false" customHeight="false" outlineLevel="0" collapsed="false">
      <c r="A9" s="2" t="n">
        <v>52.78</v>
      </c>
      <c r="B9" s="2" t="n">
        <v>20.941</v>
      </c>
      <c r="C9" s="2" t="n">
        <v>7.06</v>
      </c>
      <c r="D9" s="2" t="n">
        <v>96.2654</v>
      </c>
      <c r="E9" s="2" t="n">
        <v>29.53</v>
      </c>
    </row>
    <row r="10" customFormat="false" ht="14.4" hidden="false" customHeight="false" outlineLevel="0" collapsed="false">
      <c r="A10" s="2" t="n">
        <v>52.46</v>
      </c>
      <c r="B10" s="2" t="n">
        <v>23.951</v>
      </c>
      <c r="C10" s="2" t="n">
        <v>6.98</v>
      </c>
      <c r="D10" s="2" t="n">
        <v>94.6423</v>
      </c>
      <c r="E10" s="2" t="n">
        <v>31.93</v>
      </c>
    </row>
    <row r="11" customFormat="false" ht="14.4" hidden="false" customHeight="false" outlineLevel="0" collapsed="false">
      <c r="A11" s="2" t="n">
        <v>52.25</v>
      </c>
      <c r="B11" s="2" t="n">
        <v>26.959</v>
      </c>
      <c r="C11" s="2" t="n">
        <v>6.93</v>
      </c>
      <c r="D11" s="2" t="n">
        <v>93.497</v>
      </c>
      <c r="E11" s="2" t="n">
        <v>30.43</v>
      </c>
    </row>
    <row r="12" customFormat="false" ht="14.4" hidden="false" customHeight="false" outlineLevel="0" collapsed="false">
      <c r="A12" s="2" t="n">
        <v>51.82</v>
      </c>
      <c r="B12" s="2" t="n">
        <v>31.175</v>
      </c>
      <c r="C12" s="2" t="n">
        <v>6.63</v>
      </c>
      <c r="D12" s="2" t="n">
        <v>90.7491</v>
      </c>
      <c r="E12" s="2" t="n">
        <v>31.73</v>
      </c>
    </row>
    <row r="13" customFormat="false" ht="14.4" hidden="false" customHeight="false" outlineLevel="0" collapsed="false">
      <c r="A13" s="2" t="n">
        <v>51.45</v>
      </c>
      <c r="B13" s="2" t="n">
        <v>33.189</v>
      </c>
      <c r="C13" s="2" t="n">
        <v>6.19</v>
      </c>
      <c r="D13" s="2" t="n">
        <v>89.2227</v>
      </c>
      <c r="E13" s="2" t="n">
        <v>35.19</v>
      </c>
    </row>
    <row r="14" customFormat="false" ht="14.4" hidden="false" customHeight="false" outlineLevel="0" collapsed="false">
      <c r="A14" s="2" t="n">
        <v>50.79</v>
      </c>
      <c r="B14" s="2" t="n">
        <v>35.975</v>
      </c>
      <c r="C14" s="2" t="n">
        <v>6</v>
      </c>
      <c r="D14" s="2" t="n">
        <v>88.0055</v>
      </c>
      <c r="E14" s="2" t="n">
        <v>35.11</v>
      </c>
    </row>
    <row r="15" customFormat="false" ht="14.4" hidden="false" customHeight="false" outlineLevel="0" collapsed="false">
      <c r="A15" s="2" t="n">
        <v>50.4</v>
      </c>
      <c r="B15" s="2" t="n">
        <v>39.05</v>
      </c>
      <c r="C15" s="2" t="n">
        <v>5.98</v>
      </c>
      <c r="D15" s="2" t="n">
        <v>87.1865</v>
      </c>
      <c r="E15" s="2" t="n">
        <v>33.83</v>
      </c>
    </row>
    <row r="16" customFormat="false" ht="14.4" hidden="false" customHeight="false" outlineLevel="0" collapsed="false">
      <c r="A16" s="2" t="n">
        <v>50.21</v>
      </c>
      <c r="B16" s="2" t="n">
        <v>42.003</v>
      </c>
      <c r="C16" s="2" t="n">
        <v>5.95</v>
      </c>
      <c r="D16" s="2" t="n">
        <v>86.9314</v>
      </c>
      <c r="E16" s="2" t="n">
        <v>32.75</v>
      </c>
    </row>
    <row r="17" customFormat="false" ht="14.4" hidden="false" customHeight="false" outlineLevel="0" collapsed="false">
      <c r="A17" s="2" t="n">
        <v>49.67</v>
      </c>
      <c r="B17" s="2" t="n">
        <v>44.885</v>
      </c>
      <c r="C17" s="2" t="n">
        <v>6</v>
      </c>
      <c r="D17" s="2" t="n">
        <v>86.3559</v>
      </c>
      <c r="E17" s="2" t="n">
        <v>31.5</v>
      </c>
    </row>
    <row r="18" customFormat="false" ht="14.4" hidden="false" customHeight="false" outlineLevel="0" collapsed="false">
      <c r="A18" s="2" t="n">
        <v>47.86</v>
      </c>
      <c r="B18" s="2" t="n">
        <v>54.937</v>
      </c>
      <c r="C18" s="2" t="n">
        <v>5.76</v>
      </c>
      <c r="D18" s="2" t="n">
        <v>87.2022</v>
      </c>
      <c r="E18" s="2" t="n">
        <v>31.47</v>
      </c>
    </row>
    <row r="19" customFormat="false" ht="14.4" hidden="false" customHeight="false" outlineLevel="0" collapsed="false">
      <c r="A19" s="2" t="n">
        <v>46.4</v>
      </c>
      <c r="B19" s="2" t="n">
        <v>65.65</v>
      </c>
      <c r="C19" s="2" t="n">
        <v>5.66</v>
      </c>
      <c r="D19" s="2" t="n">
        <v>90.4623</v>
      </c>
      <c r="E19" s="2" t="n">
        <v>31.51</v>
      </c>
    </row>
    <row r="20" customFormat="false" ht="14.4" hidden="false" customHeight="false" outlineLevel="0" collapsed="false">
      <c r="A20" s="2" t="n">
        <v>46.09</v>
      </c>
      <c r="B20" s="2" t="n">
        <v>75.465</v>
      </c>
      <c r="C20" s="2" t="n">
        <v>6.07</v>
      </c>
      <c r="D20" s="2" t="n">
        <v>93.2221</v>
      </c>
      <c r="E20" s="2" t="n">
        <v>31.45</v>
      </c>
    </row>
    <row r="21" customFormat="false" ht="14.4" hidden="false" customHeight="false" outlineLevel="0" collapsed="false">
      <c r="A21" s="2" t="n">
        <v>45.91</v>
      </c>
      <c r="B21" s="2" t="n">
        <v>85.149</v>
      </c>
      <c r="C21" s="2" t="n">
        <v>6.63</v>
      </c>
      <c r="D21" s="2" t="n">
        <v>93.5356</v>
      </c>
      <c r="E21" s="2" t="n">
        <v>31.39</v>
      </c>
    </row>
    <row r="22" customFormat="false" ht="14.4" hidden="false" customHeight="false" outlineLevel="0" collapsed="false">
      <c r="A22" s="2" t="n">
        <v>45.83</v>
      </c>
      <c r="B22" s="2" t="n">
        <v>94.903</v>
      </c>
      <c r="C22" s="2" t="n">
        <v>6.82</v>
      </c>
      <c r="D22" s="2" t="n">
        <v>94.1321</v>
      </c>
      <c r="E22" s="2" t="n">
        <v>31.35</v>
      </c>
    </row>
    <row r="23" customFormat="false" ht="14.4" hidden="false" customHeight="false" outlineLevel="0" collapsed="false">
      <c r="A23" s="2" t="n">
        <v>45.82</v>
      </c>
      <c r="B23" s="2" t="n">
        <v>105.178</v>
      </c>
      <c r="C23" s="2" t="n">
        <v>6.91</v>
      </c>
      <c r="D23" s="2" t="n">
        <v>94.321</v>
      </c>
      <c r="E23" s="2" t="n">
        <v>31.31</v>
      </c>
    </row>
    <row r="24" customFormat="false" ht="14.4" hidden="false" customHeight="false" outlineLevel="0" collapsed="false">
      <c r="A24" s="2" t="n">
        <v>45.76</v>
      </c>
      <c r="B24" s="2" t="n">
        <v>114.849</v>
      </c>
      <c r="C24" s="2" t="n">
        <v>6.97</v>
      </c>
      <c r="D24" s="2" t="n">
        <v>94.1434</v>
      </c>
      <c r="E24" s="2" t="n">
        <v>31.28</v>
      </c>
    </row>
    <row r="25" customFormat="false" ht="14.4" hidden="false" customHeight="false" outlineLevel="0" collapsed="false">
      <c r="A25" s="2" t="n">
        <v>45.69</v>
      </c>
      <c r="B25" s="2" t="n">
        <v>125.325</v>
      </c>
      <c r="C25" s="2" t="n">
        <v>6.97</v>
      </c>
      <c r="D25" s="2" t="n">
        <v>93.8176</v>
      </c>
      <c r="E25" s="2" t="n">
        <v>31.25</v>
      </c>
    </row>
    <row r="26" customFormat="false" ht="14.4" hidden="false" customHeight="false" outlineLevel="0" collapsed="false">
      <c r="A26" s="2" t="n">
        <v>45.65</v>
      </c>
      <c r="B26" s="2" t="n">
        <v>134.991</v>
      </c>
      <c r="C26" s="2" t="n">
        <v>7.01</v>
      </c>
      <c r="D26" s="2" t="n">
        <v>93.3414</v>
      </c>
      <c r="E26" s="2" t="n">
        <v>31.31</v>
      </c>
    </row>
    <row r="27" customFormat="false" ht="14.4" hidden="false" customHeight="false" outlineLevel="0" collapsed="false">
      <c r="A27" s="2" t="n">
        <v>45.54</v>
      </c>
      <c r="B27" s="2" t="n">
        <v>145.424</v>
      </c>
      <c r="C27" s="2" t="n">
        <v>6.89</v>
      </c>
      <c r="D27" s="2" t="n">
        <v>92.2947</v>
      </c>
      <c r="E27" s="2" t="n">
        <v>31.48</v>
      </c>
    </row>
    <row r="28" customFormat="false" ht="14.4" hidden="false" customHeight="false" outlineLevel="0" collapsed="false">
      <c r="A28" s="2" t="n">
        <v>45.5</v>
      </c>
      <c r="B28" s="2" t="n">
        <v>155.264</v>
      </c>
      <c r="C28" s="2" t="n">
        <v>7.02</v>
      </c>
      <c r="D28" s="2" t="n">
        <v>90.4453</v>
      </c>
      <c r="E28" s="2" t="n">
        <v>31.58</v>
      </c>
    </row>
    <row r="29" customFormat="false" ht="14.4" hidden="false" customHeight="false" outlineLevel="0" collapsed="false">
      <c r="A29" s="2" t="n">
        <v>45.47</v>
      </c>
      <c r="B29" s="2" t="n">
        <v>164.623</v>
      </c>
      <c r="C29" s="2" t="n">
        <v>6.89</v>
      </c>
      <c r="D29" s="2" t="n">
        <v>74.1865</v>
      </c>
      <c r="E29" s="2" t="n">
        <v>31.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67.17</v>
      </c>
      <c r="B2" s="2" t="n">
        <v>0.292</v>
      </c>
      <c r="C2" s="2" t="n">
        <v>8.3</v>
      </c>
      <c r="D2" s="2" t="n">
        <v>118.8518</v>
      </c>
      <c r="E2" s="2" t="n">
        <v>55.18</v>
      </c>
    </row>
    <row r="3" customFormat="false" ht="14.4" hidden="false" customHeight="false" outlineLevel="0" collapsed="false">
      <c r="A3" s="2" t="n">
        <v>66.47</v>
      </c>
      <c r="B3" s="2" t="n">
        <v>2.972</v>
      </c>
      <c r="C3" s="2" t="n">
        <v>8.28</v>
      </c>
      <c r="D3" s="2" t="n">
        <v>118.8832</v>
      </c>
      <c r="E3" s="2" t="n">
        <v>54.73</v>
      </c>
    </row>
    <row r="4" customFormat="false" ht="14.4" hidden="false" customHeight="false" outlineLevel="0" collapsed="false">
      <c r="A4" s="2" t="n">
        <v>65.39</v>
      </c>
      <c r="B4" s="2" t="n">
        <v>5.862</v>
      </c>
      <c r="C4" s="2" t="n">
        <v>8.29</v>
      </c>
      <c r="D4" s="2" t="n">
        <v>118.2671</v>
      </c>
      <c r="E4" s="2" t="n">
        <v>52.42</v>
      </c>
    </row>
    <row r="5" customFormat="false" ht="14.4" hidden="false" customHeight="false" outlineLevel="0" collapsed="false">
      <c r="A5" s="2" t="n">
        <v>65.14</v>
      </c>
      <c r="B5" s="2" t="n">
        <v>9.038</v>
      </c>
      <c r="C5" s="2" t="n">
        <v>8.31</v>
      </c>
      <c r="D5" s="2" t="n">
        <v>117.7555</v>
      </c>
      <c r="E5" s="2" t="n">
        <v>54.32</v>
      </c>
    </row>
    <row r="6" customFormat="false" ht="14.4" hidden="false" customHeight="false" outlineLevel="0" collapsed="false">
      <c r="A6" s="2" t="n">
        <v>64.75</v>
      </c>
      <c r="B6" s="2" t="n">
        <v>11.956</v>
      </c>
      <c r="C6" s="2" t="n">
        <v>8.27</v>
      </c>
      <c r="D6" s="2" t="n">
        <v>116.6421</v>
      </c>
      <c r="E6" s="2" t="n">
        <v>54.85</v>
      </c>
    </row>
    <row r="7" customFormat="false" ht="14.4" hidden="false" customHeight="false" outlineLevel="0" collapsed="false">
      <c r="A7" s="2" t="n">
        <v>64.61</v>
      </c>
      <c r="B7" s="2" t="n">
        <v>14.967</v>
      </c>
      <c r="C7" s="2" t="n">
        <v>8.25</v>
      </c>
      <c r="D7" s="2" t="n">
        <v>117.1783</v>
      </c>
      <c r="E7" s="2" t="n">
        <v>54.47</v>
      </c>
    </row>
    <row r="8" customFormat="false" ht="14.4" hidden="false" customHeight="false" outlineLevel="0" collapsed="false">
      <c r="A8" s="2" t="n">
        <v>58.82</v>
      </c>
      <c r="B8" s="2" t="n">
        <v>17.919</v>
      </c>
      <c r="C8" s="2" t="n">
        <v>7.8</v>
      </c>
      <c r="D8" s="2" t="n">
        <v>107.4726</v>
      </c>
      <c r="E8" s="2" t="n">
        <v>43.88</v>
      </c>
    </row>
    <row r="9" customFormat="false" ht="14.4" hidden="false" customHeight="false" outlineLevel="0" collapsed="false">
      <c r="A9" s="2" t="n">
        <v>51.8</v>
      </c>
      <c r="B9" s="2" t="n">
        <v>28.06</v>
      </c>
      <c r="C9" s="2" t="n">
        <v>7.59</v>
      </c>
      <c r="D9" s="2" t="n">
        <v>104.878</v>
      </c>
      <c r="E9" s="2" t="n">
        <v>24.93</v>
      </c>
    </row>
    <row r="10" customFormat="false" ht="14.4" hidden="false" customHeight="false" outlineLevel="0" collapsed="false">
      <c r="A10" s="2" t="n">
        <v>50.83</v>
      </c>
      <c r="B10" s="2" t="n">
        <v>37.945</v>
      </c>
      <c r="C10" s="2" t="n">
        <v>7.39</v>
      </c>
      <c r="D10" s="2" t="n">
        <v>105.1407</v>
      </c>
      <c r="E10" s="2" t="n">
        <v>23.63</v>
      </c>
    </row>
    <row r="11" customFormat="false" ht="14.4" hidden="false" customHeight="false" outlineLevel="0" collapsed="false">
      <c r="A11" s="2" t="n">
        <v>50.07</v>
      </c>
      <c r="B11" s="2" t="n">
        <v>48.115</v>
      </c>
      <c r="C11" s="2" t="n">
        <v>7.29</v>
      </c>
      <c r="D11" s="2" t="n">
        <v>104.0996</v>
      </c>
      <c r="E11" s="2" t="n">
        <v>23.26</v>
      </c>
    </row>
    <row r="12" customFormat="false" ht="14.4" hidden="false" customHeight="false" outlineLevel="0" collapsed="false">
      <c r="A12" s="2" t="n">
        <v>49.77</v>
      </c>
      <c r="B12" s="2" t="n">
        <v>58.051</v>
      </c>
      <c r="C12" s="2" t="n">
        <v>5.73</v>
      </c>
      <c r="D12" s="2" t="n">
        <v>103.7036</v>
      </c>
      <c r="E12" s="2" t="n">
        <v>22.99</v>
      </c>
    </row>
    <row r="13" customFormat="false" ht="14.4" hidden="false" customHeight="false" outlineLevel="0" collapsed="false">
      <c r="A13" s="2" t="n">
        <v>49.59</v>
      </c>
      <c r="B13" s="2" t="n">
        <v>68.13</v>
      </c>
      <c r="C13" s="2" t="n">
        <v>4.3</v>
      </c>
      <c r="D13" s="2" t="n">
        <v>103.5869</v>
      </c>
      <c r="E13" s="2" t="n">
        <v>22.92</v>
      </c>
    </row>
    <row r="14" customFormat="false" ht="14.4" hidden="false" customHeight="false" outlineLevel="0" collapsed="false">
      <c r="A14" s="2" t="n">
        <v>49.37</v>
      </c>
      <c r="B14" s="2" t="n">
        <v>78.022</v>
      </c>
      <c r="C14" s="2" t="n">
        <v>3.98</v>
      </c>
      <c r="D14" s="2" t="n">
        <v>103.27</v>
      </c>
      <c r="E14" s="2" t="n">
        <v>22.79</v>
      </c>
    </row>
    <row r="15" customFormat="false" ht="14.4" hidden="false" customHeight="false" outlineLevel="0" collapsed="false">
      <c r="A15" s="2" t="n">
        <v>49.24</v>
      </c>
      <c r="B15" s="2" t="n">
        <v>88.096</v>
      </c>
      <c r="C15" s="2" t="n">
        <v>4.12</v>
      </c>
      <c r="D15" s="2" t="n">
        <v>102.918</v>
      </c>
      <c r="E15" s="2" t="n">
        <v>22.83</v>
      </c>
    </row>
    <row r="16" customFormat="false" ht="14.4" hidden="false" customHeight="false" outlineLevel="0" collapsed="false">
      <c r="A16" s="2" t="n">
        <v>49.09</v>
      </c>
      <c r="B16" s="2" t="n">
        <v>97.674</v>
      </c>
      <c r="C16" s="2" t="n">
        <v>5.12</v>
      </c>
      <c r="D16" s="2" t="n">
        <v>102.411</v>
      </c>
      <c r="E16" s="2" t="n">
        <v>22.76</v>
      </c>
    </row>
    <row r="17" customFormat="false" ht="14.4" hidden="false" customHeight="false" outlineLevel="0" collapsed="false">
      <c r="A17" s="2" t="n">
        <v>48.88</v>
      </c>
      <c r="B17" s="2" t="n">
        <v>108.232</v>
      </c>
      <c r="C17" s="2" t="n">
        <v>5.96</v>
      </c>
      <c r="D17" s="2" t="n">
        <v>101.7489</v>
      </c>
      <c r="E17" s="2" t="n">
        <v>23.23</v>
      </c>
    </row>
    <row r="18" customFormat="false" ht="14.4" hidden="false" customHeight="false" outlineLevel="0" collapsed="false">
      <c r="A18" s="2" t="n">
        <v>48.68</v>
      </c>
      <c r="B18" s="2" t="n">
        <v>117.814</v>
      </c>
      <c r="C18" s="2" t="n">
        <v>7.58</v>
      </c>
      <c r="D18" s="2" t="n">
        <v>99.8462</v>
      </c>
      <c r="E18" s="2" t="n">
        <v>23.87</v>
      </c>
    </row>
    <row r="19" customFormat="false" ht="14.4" hidden="false" customHeight="false" outlineLevel="0" collapsed="false">
      <c r="A19" s="2" t="n">
        <v>48.65</v>
      </c>
      <c r="B19" s="2" t="n">
        <v>127.351</v>
      </c>
      <c r="C19" s="2" t="n">
        <v>8.62</v>
      </c>
      <c r="D19" s="2" t="n">
        <v>98.3377</v>
      </c>
      <c r="E19" s="2" t="n">
        <v>24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s="2" customFormat="tru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76.75</v>
      </c>
      <c r="B2" s="2" t="n">
        <v>0.003</v>
      </c>
      <c r="C2" s="2" t="n">
        <v>6.84</v>
      </c>
      <c r="D2" s="2" t="n">
        <v>106.4057</v>
      </c>
      <c r="E2" s="2" t="n">
        <v>30.36</v>
      </c>
    </row>
    <row r="3" customFormat="false" ht="14.4" hidden="false" customHeight="false" outlineLevel="0" collapsed="false">
      <c r="A3" s="2" t="n">
        <v>76.08</v>
      </c>
      <c r="B3" s="2" t="n">
        <v>3.052</v>
      </c>
      <c r="C3" s="2" t="n">
        <v>6.64</v>
      </c>
      <c r="D3" s="2" t="n">
        <v>110.2676</v>
      </c>
      <c r="E3" s="2" t="n">
        <v>30.15</v>
      </c>
    </row>
    <row r="4" customFormat="false" ht="14.4" hidden="false" customHeight="false" outlineLevel="0" collapsed="false">
      <c r="A4" s="2" t="n">
        <v>74.95</v>
      </c>
      <c r="B4" s="2" t="n">
        <v>5.981</v>
      </c>
      <c r="C4" s="2" t="n">
        <v>6.6</v>
      </c>
      <c r="D4" s="2" t="n">
        <v>109.6687</v>
      </c>
      <c r="E4" s="2" t="n">
        <v>29.6</v>
      </c>
    </row>
    <row r="5" customFormat="false" ht="14.4" hidden="false" customHeight="false" outlineLevel="0" collapsed="false">
      <c r="A5" s="2" t="n">
        <v>67.75</v>
      </c>
      <c r="B5" s="2" t="n">
        <v>9.076</v>
      </c>
      <c r="C5" s="2" t="n">
        <v>6.42</v>
      </c>
      <c r="D5" s="2" t="n">
        <v>101.922</v>
      </c>
      <c r="E5" s="2" t="n">
        <v>22.98</v>
      </c>
    </row>
    <row r="6" customFormat="false" ht="14.4" hidden="false" customHeight="false" outlineLevel="0" collapsed="false">
      <c r="A6" s="2" t="n">
        <v>56.11</v>
      </c>
      <c r="B6" s="2" t="n">
        <v>18.943</v>
      </c>
      <c r="C6" s="2" t="n">
        <v>6.36</v>
      </c>
      <c r="D6" s="2" t="n">
        <v>105.2833</v>
      </c>
      <c r="E6" s="2" t="n">
        <v>14.29</v>
      </c>
    </row>
    <row r="7" customFormat="false" ht="14.4" hidden="false" customHeight="false" outlineLevel="0" collapsed="false">
      <c r="A7" s="2" t="n">
        <v>55.36</v>
      </c>
      <c r="B7" s="2" t="n">
        <v>28.932</v>
      </c>
      <c r="C7" s="2" t="n">
        <v>5.91</v>
      </c>
      <c r="D7" s="2" t="n">
        <v>104.8028</v>
      </c>
      <c r="E7" s="2" t="n">
        <v>13.87</v>
      </c>
    </row>
    <row r="8" customFormat="false" ht="14.4" hidden="false" customHeight="false" outlineLevel="0" collapsed="false">
      <c r="A8" s="2" t="n">
        <v>54.81</v>
      </c>
      <c r="B8" s="2" t="n">
        <v>39.049</v>
      </c>
      <c r="C8" s="2" t="n">
        <v>5.36</v>
      </c>
      <c r="D8" s="2" t="n">
        <v>103.9831</v>
      </c>
      <c r="E8" s="2" t="n">
        <v>13.76</v>
      </c>
    </row>
    <row r="9" customFormat="false" ht="14.4" hidden="false" customHeight="false" outlineLevel="0" collapsed="false">
      <c r="A9" s="2" t="n">
        <v>54.79</v>
      </c>
      <c r="B9" s="2" t="n">
        <v>48.7</v>
      </c>
      <c r="C9" s="2" t="n">
        <v>4.72</v>
      </c>
      <c r="D9" s="2" t="n">
        <v>104.0465</v>
      </c>
      <c r="E9" s="2" t="n">
        <v>13.76</v>
      </c>
    </row>
    <row r="10" customFormat="false" ht="14.4" hidden="false" customHeight="false" outlineLevel="0" collapsed="false">
      <c r="A10" s="2" t="n">
        <v>54.73</v>
      </c>
      <c r="B10" s="2" t="n">
        <v>59.097</v>
      </c>
      <c r="C10" s="2" t="n">
        <v>4.83</v>
      </c>
      <c r="D10" s="2" t="n">
        <v>104.0173</v>
      </c>
      <c r="E10" s="2" t="n">
        <v>13.78</v>
      </c>
    </row>
    <row r="11" customFormat="false" ht="14.4" hidden="false" customHeight="false" outlineLevel="0" collapsed="false">
      <c r="A11" s="2" t="n">
        <v>54.65</v>
      </c>
      <c r="B11" s="2" t="n">
        <v>69.017</v>
      </c>
      <c r="C11" s="2" t="n">
        <v>6.07</v>
      </c>
      <c r="D11" s="2" t="n">
        <v>103.8784</v>
      </c>
      <c r="E11" s="2" t="n">
        <v>13.75</v>
      </c>
    </row>
    <row r="12" customFormat="false" ht="14.4" hidden="false" customHeight="false" outlineLevel="0" collapsed="false">
      <c r="A12" s="2" t="n">
        <v>54.63</v>
      </c>
      <c r="B12" s="2" t="n">
        <v>79.215</v>
      </c>
      <c r="C12" s="2" t="n">
        <v>6.07</v>
      </c>
      <c r="D12" s="2" t="n">
        <v>103.6985</v>
      </c>
      <c r="E12" s="2" t="n">
        <v>13.8</v>
      </c>
    </row>
    <row r="13" customFormat="false" ht="14.4" hidden="false" customHeight="false" outlineLevel="0" collapsed="false">
      <c r="A13" s="2" t="n">
        <v>53.97</v>
      </c>
      <c r="B13" s="2" t="n">
        <v>93.815</v>
      </c>
      <c r="C13" s="2" t="n">
        <v>5.44</v>
      </c>
      <c r="D13" s="2" t="n">
        <v>101.6067</v>
      </c>
      <c r="E13" s="2" t="n">
        <v>14.89</v>
      </c>
    </row>
    <row r="14" customFormat="false" ht="14.4" hidden="false" customHeight="false" outlineLevel="0" collapsed="false">
      <c r="A14" s="2" t="n">
        <v>53.12</v>
      </c>
      <c r="B14" s="2" t="n">
        <v>99.041</v>
      </c>
      <c r="C14" s="2" t="n">
        <v>6</v>
      </c>
      <c r="D14" s="2" t="n">
        <v>99.1248</v>
      </c>
      <c r="E14" s="2" t="n">
        <v>15.59</v>
      </c>
    </row>
    <row r="15" customFormat="false" ht="14.4" hidden="false" customHeight="false" outlineLevel="0" collapsed="false">
      <c r="A15" s="2" t="n">
        <v>52.55</v>
      </c>
      <c r="B15" s="2" t="n">
        <v>104.122</v>
      </c>
      <c r="C15" s="2" t="n">
        <v>5.88</v>
      </c>
      <c r="D15" s="2" t="n">
        <v>95.3677</v>
      </c>
      <c r="E15" s="2" t="n">
        <v>16.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79.01</v>
      </c>
      <c r="B2" s="2" t="n">
        <v>0.39</v>
      </c>
      <c r="C2" s="2" t="n">
        <v>7.07</v>
      </c>
      <c r="D2" s="2" t="n">
        <v>109.9005</v>
      </c>
      <c r="E2" s="2" t="n">
        <v>27.55</v>
      </c>
    </row>
    <row r="3" customFormat="false" ht="14.4" hidden="false" customHeight="false" outlineLevel="0" collapsed="false">
      <c r="A3" s="2" t="n">
        <v>78.85</v>
      </c>
      <c r="B3" s="2" t="n">
        <v>2.909</v>
      </c>
      <c r="C3" s="2" t="n">
        <v>7.03</v>
      </c>
      <c r="D3" s="2" t="n">
        <v>107.0091</v>
      </c>
      <c r="E3" s="2" t="n">
        <v>27.58</v>
      </c>
    </row>
    <row r="4" customFormat="false" ht="14.4" hidden="false" customHeight="false" outlineLevel="0" collapsed="false">
      <c r="A4" s="2" t="n">
        <v>78.65</v>
      </c>
      <c r="B4" s="2" t="n">
        <v>6.036</v>
      </c>
      <c r="C4" s="2" t="n">
        <v>7.01</v>
      </c>
      <c r="D4" s="2" t="n">
        <v>106.2568</v>
      </c>
      <c r="E4" s="2" t="n">
        <v>27.49</v>
      </c>
    </row>
    <row r="5" customFormat="false" ht="14.4" hidden="false" customHeight="false" outlineLevel="0" collapsed="false">
      <c r="A5" s="2" t="n">
        <v>75.91</v>
      </c>
      <c r="B5" s="2" t="n">
        <v>8.971</v>
      </c>
      <c r="C5" s="2" t="n">
        <v>7.12</v>
      </c>
      <c r="D5" s="2" t="n">
        <v>106.8093</v>
      </c>
      <c r="E5" s="2" t="n">
        <v>24.54</v>
      </c>
    </row>
    <row r="6" customFormat="false" ht="14.4" hidden="false" customHeight="false" outlineLevel="0" collapsed="false">
      <c r="A6" s="2" t="n">
        <v>66.4</v>
      </c>
      <c r="B6" s="2" t="n">
        <v>12.083</v>
      </c>
      <c r="C6" s="2" t="n">
        <v>7.24</v>
      </c>
      <c r="D6" s="2" t="n">
        <v>100.9498</v>
      </c>
      <c r="E6" s="2" t="n">
        <v>16.88</v>
      </c>
    </row>
    <row r="7" customFormat="false" ht="14.4" hidden="false" customHeight="false" outlineLevel="0" collapsed="false">
      <c r="A7" s="2" t="n">
        <v>60.74</v>
      </c>
      <c r="B7" s="2" t="n">
        <v>21.998</v>
      </c>
      <c r="C7" s="2" t="n">
        <v>7.06</v>
      </c>
      <c r="D7" s="2" t="n">
        <v>97.4868</v>
      </c>
      <c r="E7" s="2" t="n">
        <v>13.83</v>
      </c>
    </row>
    <row r="8" customFormat="false" ht="14.4" hidden="false" customHeight="false" outlineLevel="0" collapsed="false">
      <c r="A8" s="2" t="n">
        <v>59.83</v>
      </c>
      <c r="B8" s="2" t="n">
        <v>33.306</v>
      </c>
      <c r="C8" s="2" t="n">
        <v>5</v>
      </c>
      <c r="D8" s="2" t="n">
        <v>96.3191</v>
      </c>
      <c r="E8" s="2" t="n">
        <v>13.46</v>
      </c>
    </row>
    <row r="9" customFormat="false" ht="14.4" hidden="false" customHeight="false" outlineLevel="0" collapsed="false">
      <c r="A9" s="2" t="n">
        <v>59.47</v>
      </c>
      <c r="B9" s="2" t="n">
        <v>42.045</v>
      </c>
      <c r="C9" s="2" t="n">
        <v>4.1</v>
      </c>
      <c r="D9" s="2" t="n">
        <v>95.9562</v>
      </c>
      <c r="E9" s="2" t="n">
        <v>13.3</v>
      </c>
    </row>
    <row r="10" customFormat="false" ht="14.4" hidden="false" customHeight="false" outlineLevel="0" collapsed="false">
      <c r="A10" s="2" t="n">
        <v>59.23</v>
      </c>
      <c r="B10" s="2" t="n">
        <v>52.197</v>
      </c>
      <c r="C10" s="2" t="n">
        <v>5.57</v>
      </c>
      <c r="D10" s="2" t="n">
        <v>95.7031</v>
      </c>
      <c r="E10" s="2" t="n">
        <v>13.21</v>
      </c>
    </row>
    <row r="11" customFormat="false" ht="14.4" hidden="false" customHeight="false" outlineLevel="0" collapsed="false">
      <c r="A11" s="2" t="n">
        <v>58.83</v>
      </c>
      <c r="B11" s="2" t="n">
        <v>66.272</v>
      </c>
      <c r="C11" s="2" t="n">
        <v>5.44</v>
      </c>
      <c r="D11" s="2" t="n">
        <v>95.3242</v>
      </c>
      <c r="E11" s="2" t="n">
        <v>13.11</v>
      </c>
    </row>
    <row r="12" customFormat="false" ht="14.4" hidden="false" customHeight="false" outlineLevel="0" collapsed="false">
      <c r="A12" s="2" t="n">
        <v>58.33</v>
      </c>
      <c r="B12" s="2" t="n">
        <v>82.115</v>
      </c>
      <c r="C12" s="2" t="n">
        <v>5.18</v>
      </c>
      <c r="D12" s="2" t="n">
        <v>95.6576</v>
      </c>
      <c r="E12" s="2" t="n">
        <v>12.92</v>
      </c>
    </row>
    <row r="13" customFormat="false" ht="14.4" hidden="false" customHeight="false" outlineLevel="0" collapsed="false">
      <c r="A13" s="2" t="n">
        <v>57.69</v>
      </c>
      <c r="B13" s="2" t="n">
        <v>92.098</v>
      </c>
      <c r="C13" s="2" t="n">
        <v>5.99</v>
      </c>
      <c r="D13" s="2" t="n">
        <v>96.5276</v>
      </c>
      <c r="E13" s="2" t="n">
        <v>13.15</v>
      </c>
    </row>
    <row r="14" customFormat="false" ht="14.4" hidden="false" customHeight="false" outlineLevel="0" collapsed="false">
      <c r="A14" s="2" t="n">
        <v>57.14</v>
      </c>
      <c r="B14" s="2" t="n">
        <v>102.028</v>
      </c>
      <c r="C14" s="2" t="n">
        <v>5.92</v>
      </c>
      <c r="D14" s="2" t="n">
        <v>96.6004</v>
      </c>
      <c r="E14" s="2" t="n">
        <v>13.08</v>
      </c>
    </row>
    <row r="15" customFormat="false" ht="14.4" hidden="false" customHeight="false" outlineLevel="0" collapsed="false">
      <c r="A15" s="2" t="n">
        <v>56.7</v>
      </c>
      <c r="B15" s="2" t="n">
        <v>111.965</v>
      </c>
      <c r="C15" s="2" t="n">
        <v>5.9</v>
      </c>
      <c r="D15" s="2" t="n">
        <v>96.035</v>
      </c>
      <c r="E15" s="2" t="n">
        <v>13.15</v>
      </c>
    </row>
    <row r="16" customFormat="false" ht="14.4" hidden="false" customHeight="false" outlineLevel="0" collapsed="false">
      <c r="A16" s="2" t="n">
        <v>56.36</v>
      </c>
      <c r="B16" s="2" t="n">
        <v>121.783</v>
      </c>
      <c r="C16" s="2" t="n">
        <v>6.05</v>
      </c>
      <c r="D16" s="2" t="n">
        <v>95.3921</v>
      </c>
      <c r="E16" s="2" t="n">
        <v>13.21</v>
      </c>
    </row>
    <row r="17" customFormat="false" ht="14.4" hidden="false" customHeight="false" outlineLevel="0" collapsed="false">
      <c r="A17" s="2" t="n">
        <v>56.07</v>
      </c>
      <c r="B17" s="2" t="n">
        <v>131.824</v>
      </c>
      <c r="C17" s="2" t="n">
        <v>6.15</v>
      </c>
      <c r="D17" s="2" t="n">
        <v>94.3021</v>
      </c>
      <c r="E17" s="2" t="n">
        <v>13.39</v>
      </c>
    </row>
    <row r="18" customFormat="false" ht="14.4" hidden="false" customHeight="false" outlineLevel="0" collapsed="false">
      <c r="A18" s="2" t="n">
        <v>56.06</v>
      </c>
      <c r="B18" s="2" t="n">
        <v>142.062</v>
      </c>
      <c r="C18" s="2" t="n">
        <v>5.9</v>
      </c>
      <c r="D18" s="2" t="n">
        <v>94.134</v>
      </c>
      <c r="E18" s="2" t="n">
        <v>13.37</v>
      </c>
    </row>
    <row r="19" customFormat="false" ht="14.4" hidden="false" customHeight="false" outlineLevel="0" collapsed="false">
      <c r="A19" s="2" t="n">
        <v>56</v>
      </c>
      <c r="B19" s="2" t="n">
        <v>152.142</v>
      </c>
      <c r="C19" s="2" t="n">
        <v>6.07</v>
      </c>
      <c r="D19" s="2" t="n">
        <v>93.7537</v>
      </c>
      <c r="E19" s="2" t="n">
        <v>13.44</v>
      </c>
    </row>
    <row r="20" customFormat="false" ht="14.4" hidden="false" customHeight="false" outlineLevel="0" collapsed="false">
      <c r="A20" s="2" t="n">
        <v>55.79</v>
      </c>
      <c r="B20" s="2" t="n">
        <v>160.766</v>
      </c>
      <c r="C20" s="2" t="n">
        <v>6.23</v>
      </c>
      <c r="D20" s="2" t="n">
        <v>90.8558</v>
      </c>
      <c r="E20" s="2" t="n">
        <v>14.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79.8</v>
      </c>
      <c r="B2" s="2" t="n">
        <v>0.163</v>
      </c>
      <c r="C2" s="2" t="n">
        <v>7.51</v>
      </c>
      <c r="D2" s="2" t="n">
        <v>109.8855</v>
      </c>
      <c r="E2" s="2" t="n">
        <v>24.73</v>
      </c>
    </row>
    <row r="3" customFormat="false" ht="14.4" hidden="false" customHeight="false" outlineLevel="0" collapsed="false">
      <c r="A3" s="2" t="n">
        <v>79.61</v>
      </c>
      <c r="B3" s="2" t="n">
        <v>3.111</v>
      </c>
      <c r="C3" s="2" t="n">
        <v>7.42</v>
      </c>
      <c r="D3" s="2" t="n">
        <v>110.3775</v>
      </c>
      <c r="E3" s="2" t="n">
        <v>24.74</v>
      </c>
    </row>
    <row r="4" customFormat="false" ht="14.4" hidden="false" customHeight="false" outlineLevel="0" collapsed="false">
      <c r="A4" s="2" t="n">
        <v>79.24</v>
      </c>
      <c r="B4" s="2" t="n">
        <v>5.558</v>
      </c>
      <c r="C4" s="2" t="n">
        <v>7.26</v>
      </c>
      <c r="D4" s="2" t="n">
        <v>110.3196</v>
      </c>
      <c r="E4" s="2" t="n">
        <v>24.63</v>
      </c>
    </row>
    <row r="5" customFormat="false" ht="14.4" hidden="false" customHeight="false" outlineLevel="0" collapsed="false">
      <c r="A5" s="2" t="n">
        <v>79.08</v>
      </c>
      <c r="B5" s="2" t="n">
        <v>8.956</v>
      </c>
      <c r="C5" s="2" t="n">
        <v>7.5</v>
      </c>
      <c r="D5" s="2" t="n">
        <v>111.3056</v>
      </c>
      <c r="E5" s="2" t="n">
        <v>24.59</v>
      </c>
    </row>
    <row r="6" customFormat="false" ht="14.4" hidden="false" customHeight="false" outlineLevel="0" collapsed="false">
      <c r="A6" s="2" t="n">
        <v>78.51</v>
      </c>
      <c r="B6" s="2" t="n">
        <v>12.057</v>
      </c>
      <c r="C6" s="2" t="n">
        <v>7.5</v>
      </c>
      <c r="D6" s="2" t="n">
        <v>110.5118</v>
      </c>
      <c r="E6" s="2" t="n">
        <v>24.37</v>
      </c>
    </row>
    <row r="7" customFormat="false" ht="14.4" hidden="false" customHeight="false" outlineLevel="0" collapsed="false">
      <c r="A7" s="2" t="n">
        <v>74.59</v>
      </c>
      <c r="B7" s="2" t="n">
        <v>15.221</v>
      </c>
      <c r="C7" s="2" t="n">
        <v>7.58</v>
      </c>
      <c r="D7" s="2" t="n">
        <v>114.4752</v>
      </c>
      <c r="E7" s="2" t="n">
        <v>21.8</v>
      </c>
    </row>
    <row r="8" customFormat="false" ht="14.4" hidden="false" customHeight="false" outlineLevel="0" collapsed="false">
      <c r="A8" s="2" t="n">
        <v>71.07</v>
      </c>
      <c r="B8" s="2" t="n">
        <v>17.901</v>
      </c>
      <c r="C8" s="2" t="n">
        <v>6.44</v>
      </c>
      <c r="D8" s="2" t="n">
        <v>110.8062</v>
      </c>
      <c r="E8" s="2" t="n">
        <v>19.99</v>
      </c>
    </row>
    <row r="9" customFormat="false" ht="14.4" hidden="false" customHeight="false" outlineLevel="0" collapsed="false">
      <c r="A9" s="2" t="n">
        <v>66.05</v>
      </c>
      <c r="B9" s="2" t="n">
        <v>20.253</v>
      </c>
      <c r="C9" s="2" t="n">
        <v>5.78</v>
      </c>
      <c r="D9" s="2" t="n">
        <v>101.5636</v>
      </c>
      <c r="E9" s="2" t="n">
        <v>17.56</v>
      </c>
    </row>
    <row r="10" customFormat="false" ht="14.4" hidden="false" customHeight="false" outlineLevel="0" collapsed="false">
      <c r="A10" s="2" t="n">
        <v>63.2</v>
      </c>
      <c r="B10" s="2" t="n">
        <v>31.104</v>
      </c>
      <c r="C10" s="2" t="n">
        <v>5.04</v>
      </c>
      <c r="D10" s="2" t="n">
        <v>95.9918</v>
      </c>
      <c r="E10" s="2" t="n">
        <v>16.28</v>
      </c>
    </row>
    <row r="11" customFormat="false" ht="14.4" hidden="false" customHeight="false" outlineLevel="0" collapsed="false">
      <c r="A11" s="2" t="n">
        <v>62.26</v>
      </c>
      <c r="B11" s="2" t="n">
        <v>40.913</v>
      </c>
      <c r="C11" s="2" t="n">
        <v>5.17</v>
      </c>
      <c r="D11" s="2" t="n">
        <v>94.1581</v>
      </c>
      <c r="E11" s="2" t="n">
        <v>15.9</v>
      </c>
    </row>
    <row r="12" customFormat="false" ht="14.4" hidden="false" customHeight="false" outlineLevel="0" collapsed="false">
      <c r="A12" s="2" t="n">
        <v>61.8</v>
      </c>
      <c r="B12" s="2" t="n">
        <v>51.214</v>
      </c>
      <c r="C12" s="2" t="n">
        <v>6.18</v>
      </c>
      <c r="D12" s="2" t="n">
        <v>93.1283</v>
      </c>
      <c r="E12" s="2" t="n">
        <v>15.79</v>
      </c>
    </row>
    <row r="13" customFormat="false" ht="14.4" hidden="false" customHeight="false" outlineLevel="0" collapsed="false">
      <c r="A13" s="2" t="n">
        <v>61.29</v>
      </c>
      <c r="B13" s="2" t="n">
        <v>61.086</v>
      </c>
      <c r="C13" s="2" t="n">
        <v>5.74</v>
      </c>
      <c r="D13" s="2" t="n">
        <v>91.9746</v>
      </c>
      <c r="E13" s="2" t="n">
        <v>15.53</v>
      </c>
    </row>
    <row r="14" customFormat="false" ht="14.4" hidden="false" customHeight="false" outlineLevel="0" collapsed="false">
      <c r="A14" s="2" t="n">
        <v>60.96</v>
      </c>
      <c r="B14" s="2" t="n">
        <v>71.257</v>
      </c>
      <c r="C14" s="2" t="n">
        <v>6</v>
      </c>
      <c r="D14" s="2" t="n">
        <v>90.5094</v>
      </c>
      <c r="E14" s="2" t="n">
        <v>15.44</v>
      </c>
    </row>
    <row r="15" customFormat="false" ht="14.4" hidden="false" customHeight="false" outlineLevel="0" collapsed="false">
      <c r="A15" s="2" t="n">
        <v>60.5</v>
      </c>
      <c r="B15" s="2" t="n">
        <v>81.594</v>
      </c>
      <c r="C15" s="2" t="n">
        <v>6.02</v>
      </c>
      <c r="D15" s="2" t="n">
        <v>88.4626</v>
      </c>
      <c r="E15" s="2" t="n">
        <v>15.22</v>
      </c>
    </row>
    <row r="16" customFormat="false" ht="14.4" hidden="false" customHeight="false" outlineLevel="0" collapsed="false">
      <c r="A16" s="2" t="n">
        <v>60.05</v>
      </c>
      <c r="B16" s="2" t="n">
        <v>91.378</v>
      </c>
      <c r="C16" s="2" t="n">
        <v>5.86</v>
      </c>
      <c r="D16" s="2" t="n">
        <v>86.6568</v>
      </c>
      <c r="E16" s="2" t="n">
        <v>15.08</v>
      </c>
    </row>
    <row r="17" customFormat="false" ht="14.4" hidden="false" customHeight="false" outlineLevel="0" collapsed="false">
      <c r="A17" s="2" t="n">
        <v>59.4</v>
      </c>
      <c r="B17" s="2" t="n">
        <v>100.747</v>
      </c>
      <c r="C17" s="2" t="n">
        <v>6.03</v>
      </c>
      <c r="D17" s="2" t="n">
        <v>85</v>
      </c>
      <c r="E17" s="2" t="n">
        <v>14.67</v>
      </c>
    </row>
    <row r="18" customFormat="false" ht="14.4" hidden="false" customHeight="false" outlineLevel="0" collapsed="false">
      <c r="A18" s="2" t="n">
        <v>58.74</v>
      </c>
      <c r="B18" s="2" t="n">
        <v>111.082</v>
      </c>
      <c r="C18" s="2" t="n">
        <v>6.2</v>
      </c>
      <c r="D18" s="2" t="n">
        <v>83.7404</v>
      </c>
      <c r="E18" s="2" t="n">
        <v>14.41</v>
      </c>
    </row>
    <row r="19" customFormat="false" ht="14.4" hidden="false" customHeight="false" outlineLevel="0" collapsed="false">
      <c r="A19" s="2" t="n">
        <v>57.86</v>
      </c>
      <c r="B19" s="2" t="n">
        <v>120.709</v>
      </c>
      <c r="C19" s="2" t="n">
        <v>6.2</v>
      </c>
      <c r="D19" s="2" t="n">
        <v>79.844</v>
      </c>
      <c r="E19" s="2" t="n">
        <v>14.45</v>
      </c>
    </row>
    <row r="20" customFormat="false" ht="14.4" hidden="false" customHeight="false" outlineLevel="0" collapsed="false">
      <c r="A20" s="2" t="n">
        <v>56.88</v>
      </c>
      <c r="B20" s="2" t="n">
        <v>131.093</v>
      </c>
      <c r="C20" s="2" t="n">
        <v>5.88</v>
      </c>
      <c r="D20" s="2" t="n">
        <v>74.2997</v>
      </c>
      <c r="E20" s="2" t="n">
        <v>14.84</v>
      </c>
    </row>
    <row r="21" customFormat="false" ht="14.4" hidden="false" customHeight="false" outlineLevel="0" collapsed="false">
      <c r="A21" s="2" t="n">
        <v>56.3</v>
      </c>
      <c r="B21" s="2" t="n">
        <v>140.787</v>
      </c>
      <c r="C21" s="2" t="n">
        <v>6.3</v>
      </c>
      <c r="D21" s="2" t="n">
        <v>69.7623</v>
      </c>
      <c r="E21" s="2" t="n">
        <v>14.95</v>
      </c>
    </row>
    <row r="22" customFormat="false" ht="14.4" hidden="false" customHeight="false" outlineLevel="0" collapsed="false">
      <c r="A22" s="2" t="n">
        <v>56.23</v>
      </c>
      <c r="B22" s="2" t="n">
        <v>149.847</v>
      </c>
      <c r="C22" s="2" t="n">
        <v>6.32</v>
      </c>
      <c r="D22" s="2" t="n">
        <v>67.9049</v>
      </c>
      <c r="E22" s="2" t="n">
        <v>15.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78.74</v>
      </c>
      <c r="B2" s="2" t="n">
        <v>0.097</v>
      </c>
      <c r="C2" s="2" t="n">
        <v>8.22</v>
      </c>
      <c r="D2" s="2" t="n">
        <v>108.4792</v>
      </c>
      <c r="E2" s="2" t="n">
        <v>24.15</v>
      </c>
    </row>
    <row r="3" customFormat="false" ht="14.4" hidden="false" customHeight="false" outlineLevel="0" collapsed="false">
      <c r="A3" s="2" t="n">
        <v>78.54</v>
      </c>
      <c r="B3" s="2" t="n">
        <v>3.113</v>
      </c>
      <c r="C3" s="2" t="n">
        <v>8.14</v>
      </c>
      <c r="D3" s="2" t="n">
        <v>112.0599</v>
      </c>
      <c r="E3" s="2" t="n">
        <v>24.13</v>
      </c>
    </row>
    <row r="4" customFormat="false" ht="14.4" hidden="false" customHeight="false" outlineLevel="0" collapsed="false">
      <c r="A4" s="2" t="n">
        <v>78.37</v>
      </c>
      <c r="B4" s="2" t="n">
        <v>5.961</v>
      </c>
      <c r="C4" s="2" t="n">
        <v>8.16</v>
      </c>
      <c r="D4" s="2" t="n">
        <v>112.9807</v>
      </c>
      <c r="E4" s="2" t="n">
        <v>24.12</v>
      </c>
    </row>
    <row r="5" customFormat="false" ht="14.4" hidden="false" customHeight="false" outlineLevel="0" collapsed="false">
      <c r="A5" s="2" t="n">
        <v>76</v>
      </c>
      <c r="B5" s="2" t="n">
        <v>12.415</v>
      </c>
      <c r="C5" s="2" t="n">
        <v>8.03</v>
      </c>
      <c r="D5" s="2" t="n">
        <v>113.9407</v>
      </c>
      <c r="E5" s="2" t="n">
        <v>22.38</v>
      </c>
    </row>
    <row r="6" customFormat="false" ht="14.4" hidden="false" customHeight="false" outlineLevel="0" collapsed="false">
      <c r="A6" s="2" t="n">
        <v>72.54</v>
      </c>
      <c r="B6" s="2" t="n">
        <v>15.555</v>
      </c>
      <c r="C6" s="2" t="n">
        <v>7.71</v>
      </c>
      <c r="D6" s="2" t="n">
        <v>108.8054</v>
      </c>
      <c r="E6" s="2" t="n">
        <v>20.54</v>
      </c>
    </row>
    <row r="7" customFormat="false" ht="14.4" hidden="false" customHeight="false" outlineLevel="0" collapsed="false">
      <c r="A7" s="2" t="n">
        <v>69.31</v>
      </c>
      <c r="B7" s="2" t="n">
        <v>18.531</v>
      </c>
      <c r="C7" s="2" t="n">
        <v>7.59</v>
      </c>
      <c r="D7" s="2" t="n">
        <v>101.9506</v>
      </c>
      <c r="E7" s="2" t="n">
        <v>19.1</v>
      </c>
    </row>
    <row r="8" customFormat="false" ht="14.4" hidden="false" customHeight="false" outlineLevel="0" collapsed="false">
      <c r="A8" s="2" t="n">
        <v>65.5</v>
      </c>
      <c r="B8" s="2" t="n">
        <v>29.026</v>
      </c>
      <c r="C8" s="2" t="n">
        <v>7.17</v>
      </c>
      <c r="D8" s="2" t="n">
        <v>93.4466</v>
      </c>
      <c r="E8" s="2" t="n">
        <v>17.42</v>
      </c>
    </row>
    <row r="9" customFormat="false" ht="14.4" hidden="false" customHeight="false" outlineLevel="0" collapsed="false">
      <c r="A9" s="2" t="n">
        <v>64.91</v>
      </c>
      <c r="B9" s="2" t="n">
        <v>38.268</v>
      </c>
      <c r="C9" s="2" t="n">
        <v>6.34</v>
      </c>
      <c r="D9" s="2" t="n">
        <v>91.364</v>
      </c>
      <c r="E9" s="2" t="n">
        <v>17.22</v>
      </c>
    </row>
    <row r="10" customFormat="false" ht="14.4" hidden="false" customHeight="false" outlineLevel="0" collapsed="false">
      <c r="A10" s="2" t="n">
        <v>64.24</v>
      </c>
      <c r="B10" s="2" t="n">
        <v>49.873</v>
      </c>
      <c r="C10" s="2" t="n">
        <v>5.1</v>
      </c>
      <c r="D10" s="2" t="n">
        <v>89.1831</v>
      </c>
      <c r="E10" s="2" t="n">
        <v>16.99</v>
      </c>
    </row>
    <row r="11" customFormat="false" ht="14.4" hidden="false" customHeight="false" outlineLevel="0" collapsed="false">
      <c r="A11" s="2" t="n">
        <v>63.7</v>
      </c>
      <c r="B11" s="2" t="n">
        <v>58.404</v>
      </c>
      <c r="C11" s="2" t="n">
        <v>5.2</v>
      </c>
      <c r="D11" s="2" t="n">
        <v>85.8238</v>
      </c>
      <c r="E11" s="2" t="n">
        <v>16.77</v>
      </c>
    </row>
    <row r="12" customFormat="false" ht="14.4" hidden="false" customHeight="false" outlineLevel="0" collapsed="false">
      <c r="A12" s="2" t="n">
        <v>62.87</v>
      </c>
      <c r="B12" s="2" t="n">
        <v>68.52</v>
      </c>
      <c r="C12" s="2" t="n">
        <v>5.27</v>
      </c>
      <c r="D12" s="2" t="n">
        <v>82.0623</v>
      </c>
      <c r="E12" s="2" t="n">
        <v>16.4</v>
      </c>
    </row>
    <row r="13" customFormat="false" ht="14.4" hidden="false" customHeight="false" outlineLevel="0" collapsed="false">
      <c r="A13" s="2" t="n">
        <v>62.15</v>
      </c>
      <c r="B13" s="2" t="n">
        <v>78.492</v>
      </c>
      <c r="C13" s="2" t="n">
        <v>5.39</v>
      </c>
      <c r="D13" s="2" t="n">
        <v>79.5482</v>
      </c>
      <c r="E13" s="2" t="n">
        <v>16.33</v>
      </c>
    </row>
    <row r="14" customFormat="false" ht="14.4" hidden="false" customHeight="false" outlineLevel="0" collapsed="false">
      <c r="A14" s="2" t="n">
        <v>61.17</v>
      </c>
      <c r="B14" s="2" t="n">
        <v>90.056</v>
      </c>
      <c r="C14" s="2" t="n">
        <v>5.37</v>
      </c>
      <c r="D14" s="2" t="n">
        <v>76.9575</v>
      </c>
      <c r="E14" s="2" t="n">
        <v>15.77</v>
      </c>
    </row>
    <row r="15" customFormat="false" ht="14.4" hidden="false" customHeight="false" outlineLevel="0" collapsed="false">
      <c r="A15" s="2" t="n">
        <v>60.52</v>
      </c>
      <c r="B15" s="2" t="n">
        <v>98.11</v>
      </c>
      <c r="C15" s="2" t="n">
        <v>5.44</v>
      </c>
      <c r="D15" s="2" t="n">
        <v>76.7934</v>
      </c>
      <c r="E15" s="2" t="n">
        <v>15.44</v>
      </c>
    </row>
    <row r="16" customFormat="false" ht="14.4" hidden="false" customHeight="false" outlineLevel="0" collapsed="false">
      <c r="A16" s="2" t="n">
        <v>59.52</v>
      </c>
      <c r="B16" s="2" t="n">
        <v>108.506</v>
      </c>
      <c r="C16" s="2" t="n">
        <v>5.72</v>
      </c>
      <c r="D16" s="2" t="n">
        <v>71.4514</v>
      </c>
      <c r="E16" s="2" t="n">
        <v>15.21</v>
      </c>
    </row>
    <row r="17" customFormat="false" ht="14.4" hidden="false" customHeight="false" outlineLevel="0" collapsed="false">
      <c r="A17" s="2" t="n">
        <v>58.35</v>
      </c>
      <c r="B17" s="2" t="n">
        <v>118.33</v>
      </c>
      <c r="C17" s="2" t="n">
        <v>5.61</v>
      </c>
      <c r="D17" s="2" t="n">
        <v>64.5956</v>
      </c>
      <c r="E17" s="2" t="n">
        <v>15.49</v>
      </c>
    </row>
    <row r="18" customFormat="false" ht="14.4" hidden="false" customHeight="false" outlineLevel="0" collapsed="false">
      <c r="A18" s="2" t="n">
        <v>57.07</v>
      </c>
      <c r="B18" s="2" t="n">
        <v>128.802</v>
      </c>
      <c r="C18" s="2" t="n">
        <v>5.6</v>
      </c>
      <c r="D18" s="2" t="n">
        <v>53.4386</v>
      </c>
      <c r="E18" s="2" t="n">
        <v>15.77</v>
      </c>
    </row>
    <row r="19" customFormat="false" ht="14.4" hidden="false" customHeight="false" outlineLevel="0" collapsed="false">
      <c r="A19" s="2" t="n">
        <v>56.61</v>
      </c>
      <c r="B19" s="2" t="n">
        <v>138.097</v>
      </c>
      <c r="C19" s="2" t="n">
        <v>5.99</v>
      </c>
      <c r="D19" s="2" t="n">
        <v>51.2932</v>
      </c>
      <c r="E19" s="2" t="n">
        <v>15.7</v>
      </c>
    </row>
    <row r="20" customFormat="false" ht="14.4" hidden="false" customHeight="false" outlineLevel="0" collapsed="false">
      <c r="A20" s="2" t="n">
        <v>56.25</v>
      </c>
      <c r="B20" s="2" t="n">
        <v>148.017</v>
      </c>
      <c r="C20" s="2" t="n">
        <v>6.14</v>
      </c>
      <c r="D20" s="2" t="n">
        <v>51.4652</v>
      </c>
      <c r="E20" s="2" t="n">
        <v>15.73</v>
      </c>
    </row>
    <row r="21" customFormat="false" ht="14.4" hidden="false" customHeight="false" outlineLevel="0" collapsed="false">
      <c r="A21" s="2" t="n">
        <v>56.02</v>
      </c>
      <c r="B21" s="2" t="n">
        <v>158.542</v>
      </c>
      <c r="C21" s="2" t="n">
        <v>5.68</v>
      </c>
      <c r="D21" s="2" t="n">
        <v>51.843</v>
      </c>
      <c r="E21" s="2" t="n">
        <v>15.76</v>
      </c>
    </row>
    <row r="22" customFormat="false" ht="14.4" hidden="false" customHeight="false" outlineLevel="0" collapsed="false">
      <c r="A22" s="2" t="n">
        <v>56.02</v>
      </c>
      <c r="B22" s="2" t="n">
        <v>159.964</v>
      </c>
      <c r="C22" s="2" t="n">
        <v>6.21</v>
      </c>
      <c r="D22" s="2" t="n">
        <v>47.1694</v>
      </c>
      <c r="E22" s="2" t="n">
        <v>17.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4.66"/>
  </cols>
  <sheetData>
    <row r="1" customFormat="false" ht="14.4" hidden="false" customHeight="false" outlineLevel="0" collapsed="false">
      <c r="A1" s="2" t="s">
        <v>0</v>
      </c>
      <c r="B1" s="2" t="s">
        <v>6</v>
      </c>
      <c r="C1" s="2" t="s">
        <v>7</v>
      </c>
      <c r="D1" s="2" t="s">
        <v>3</v>
      </c>
      <c r="E1" s="2" t="s">
        <v>8</v>
      </c>
      <c r="F1" s="2" t="s">
        <v>9</v>
      </c>
    </row>
    <row r="2" customFormat="false" ht="14.4" hidden="false" customHeight="false" outlineLevel="0" collapsed="false">
      <c r="A2" s="3" t="n">
        <v>40855.5116087963</v>
      </c>
      <c r="B2" s="2" t="n">
        <v>63.87</v>
      </c>
      <c r="C2" s="2" t="n">
        <v>0.179</v>
      </c>
      <c r="D2" s="2" t="n">
        <v>7.72</v>
      </c>
      <c r="E2" s="2" t="n">
        <v>-999</v>
      </c>
      <c r="F2" s="2" t="n">
        <v>23.667</v>
      </c>
    </row>
    <row r="3" customFormat="false" ht="14.4" hidden="false" customHeight="false" outlineLevel="0" collapsed="false">
      <c r="A3" s="3" t="n">
        <v>40855.5128125</v>
      </c>
      <c r="B3" s="2" t="n">
        <v>63.64</v>
      </c>
      <c r="C3" s="2" t="n">
        <v>3.437</v>
      </c>
      <c r="D3" s="2" t="n">
        <v>7.12</v>
      </c>
      <c r="E3" s="2" t="n">
        <v>-999</v>
      </c>
      <c r="F3" s="2" t="n">
        <v>23.6773</v>
      </c>
    </row>
    <row r="4" customFormat="false" ht="14.4" hidden="false" customHeight="false" outlineLevel="0" collapsed="false">
      <c r="A4" s="3" t="n">
        <v>40855.5136458333</v>
      </c>
      <c r="B4" s="2" t="n">
        <v>63.55</v>
      </c>
      <c r="C4" s="2" t="n">
        <v>6.15</v>
      </c>
      <c r="D4" s="2" t="n">
        <v>7.14</v>
      </c>
      <c r="E4" s="2" t="n">
        <v>-999</v>
      </c>
      <c r="F4" s="2" t="n">
        <v>23.6313</v>
      </c>
    </row>
    <row r="5" customFormat="false" ht="14.4" hidden="false" customHeight="false" outlineLevel="0" collapsed="false">
      <c r="A5" s="3" t="n">
        <v>40855.5141782407</v>
      </c>
      <c r="B5" s="2" t="n">
        <v>63.5</v>
      </c>
      <c r="C5" s="2" t="n">
        <v>9.234</v>
      </c>
      <c r="D5" s="2" t="n">
        <v>7.05</v>
      </c>
      <c r="E5" s="2" t="n">
        <v>-999</v>
      </c>
      <c r="F5" s="2" t="n">
        <v>23.5906</v>
      </c>
    </row>
    <row r="6" customFormat="false" ht="14.4" hidden="false" customHeight="false" outlineLevel="0" collapsed="false">
      <c r="A6" s="3" t="n">
        <v>40855.5147800926</v>
      </c>
      <c r="B6" s="2" t="n">
        <v>63.47</v>
      </c>
      <c r="C6" s="2" t="n">
        <v>12.198</v>
      </c>
      <c r="D6" s="2" t="n">
        <v>7.07</v>
      </c>
      <c r="E6" s="2" t="n">
        <v>-999</v>
      </c>
      <c r="F6" s="2" t="n">
        <v>23.5805</v>
      </c>
    </row>
    <row r="7" customFormat="false" ht="14.4" hidden="false" customHeight="false" outlineLevel="0" collapsed="false">
      <c r="A7" s="3" t="n">
        <v>40855.5156018519</v>
      </c>
      <c r="B7" s="2" t="n">
        <v>63.43</v>
      </c>
      <c r="C7" s="2" t="n">
        <v>18.346</v>
      </c>
      <c r="D7" s="2" t="n">
        <v>6.86</v>
      </c>
      <c r="E7" s="2" t="n">
        <v>-999</v>
      </c>
      <c r="F7" s="2" t="n">
        <v>23.5552</v>
      </c>
    </row>
    <row r="8" customFormat="false" ht="14.4" hidden="false" customHeight="false" outlineLevel="0" collapsed="false">
      <c r="A8" s="3" t="n">
        <v>40855.5162847222</v>
      </c>
      <c r="B8" s="2" t="n">
        <v>63.38</v>
      </c>
      <c r="C8" s="2" t="n">
        <v>21.07</v>
      </c>
      <c r="D8" s="2" t="n">
        <v>6.02</v>
      </c>
      <c r="E8" s="2" t="n">
        <v>-999</v>
      </c>
      <c r="F8" s="2" t="n">
        <v>23.6831</v>
      </c>
    </row>
    <row r="9" customFormat="false" ht="14.4" hidden="false" customHeight="false" outlineLevel="0" collapsed="false">
      <c r="A9" s="3" t="n">
        <v>40855.5171875</v>
      </c>
      <c r="B9" s="2" t="n">
        <v>63.36</v>
      </c>
      <c r="C9" s="2" t="n">
        <v>24.462</v>
      </c>
      <c r="D9" s="2" t="n">
        <v>6.13</v>
      </c>
      <c r="E9" s="2" t="n">
        <v>-999</v>
      </c>
      <c r="F9" s="2" t="n">
        <v>23.4845</v>
      </c>
    </row>
    <row r="10" customFormat="false" ht="14.4" hidden="false" customHeight="false" outlineLevel="0" collapsed="false">
      <c r="A10" s="3" t="n">
        <v>40855.5181018519</v>
      </c>
      <c r="B10" s="2" t="n">
        <v>63.34</v>
      </c>
      <c r="C10" s="2" t="n">
        <v>27.236</v>
      </c>
      <c r="D10" s="2" t="n">
        <v>6.35</v>
      </c>
      <c r="E10" s="2" t="n">
        <v>-999</v>
      </c>
      <c r="F10" s="2" t="n">
        <v>23.4041</v>
      </c>
    </row>
    <row r="11" customFormat="false" ht="14.4" hidden="false" customHeight="false" outlineLevel="0" collapsed="false">
      <c r="A11" s="3" t="n">
        <v>40855.5188541667</v>
      </c>
      <c r="B11" s="2" t="n">
        <v>63.31</v>
      </c>
      <c r="C11" s="2" t="n">
        <v>30.309</v>
      </c>
      <c r="D11" s="2" t="n">
        <v>6.38</v>
      </c>
      <c r="E11" s="2" t="n">
        <v>-999</v>
      </c>
      <c r="F11" s="2" t="n">
        <v>23.4193</v>
      </c>
    </row>
    <row r="12" customFormat="false" ht="14.4" hidden="false" customHeight="false" outlineLevel="0" collapsed="false">
      <c r="A12" s="3" t="n">
        <v>40855.5196875</v>
      </c>
      <c r="B12" s="2" t="n">
        <v>63.28</v>
      </c>
      <c r="C12" s="2" t="n">
        <v>33.666</v>
      </c>
      <c r="D12" s="2" t="n">
        <v>6.28</v>
      </c>
      <c r="E12" s="2" t="n">
        <v>-999</v>
      </c>
      <c r="F12" s="2" t="n">
        <v>23.4193</v>
      </c>
    </row>
    <row r="13" customFormat="false" ht="14.4" hidden="false" customHeight="false" outlineLevel="0" collapsed="false">
      <c r="A13" s="3" t="n">
        <v>40855.5200578704</v>
      </c>
      <c r="B13" s="2" t="n">
        <v>63.28</v>
      </c>
      <c r="C13" s="2" t="n">
        <v>35.97</v>
      </c>
      <c r="D13" s="2" t="n">
        <v>6.38</v>
      </c>
      <c r="E13" s="2" t="n">
        <v>-999</v>
      </c>
      <c r="F13" s="2" t="n">
        <v>23.3843</v>
      </c>
    </row>
    <row r="14" customFormat="false" ht="14.4" hidden="false" customHeight="false" outlineLevel="0" collapsed="false">
      <c r="A14" s="3" t="n">
        <v>40855.5208101852</v>
      </c>
      <c r="B14" s="2" t="n">
        <v>63.28</v>
      </c>
      <c r="C14" s="2" t="n">
        <v>39.359</v>
      </c>
      <c r="D14" s="2" t="n">
        <v>6.49</v>
      </c>
      <c r="E14" s="2" t="n">
        <v>-999</v>
      </c>
      <c r="F14" s="2" t="n">
        <v>23.3793</v>
      </c>
    </row>
    <row r="15" customFormat="false" ht="14.4" hidden="false" customHeight="false" outlineLevel="0" collapsed="false">
      <c r="A15" s="3" t="n">
        <v>40855.5213425926</v>
      </c>
      <c r="B15" s="2" t="n">
        <v>63.27</v>
      </c>
      <c r="C15" s="2" t="n">
        <v>42.414</v>
      </c>
      <c r="D15" s="2" t="n">
        <v>6.35</v>
      </c>
      <c r="E15" s="2" t="n">
        <v>-999</v>
      </c>
      <c r="F15" s="2" t="n">
        <v>23.3694</v>
      </c>
    </row>
    <row r="16" customFormat="false" ht="14.4" hidden="false" customHeight="false" outlineLevel="0" collapsed="false">
      <c r="A16" s="3" t="n">
        <v>40855.5221759259</v>
      </c>
      <c r="B16" s="2" t="n">
        <v>63.24</v>
      </c>
      <c r="C16" s="2" t="n">
        <v>46.547</v>
      </c>
      <c r="D16" s="2" t="n">
        <v>6.52</v>
      </c>
      <c r="E16" s="2" t="n">
        <v>-999</v>
      </c>
      <c r="F16" s="2" t="n">
        <v>23.3544</v>
      </c>
    </row>
    <row r="17" customFormat="false" ht="14.4" hidden="false" customHeight="false" outlineLevel="0" collapsed="false">
      <c r="A17" s="3" t="n">
        <v>40855.5224768519</v>
      </c>
      <c r="B17" s="2" t="n">
        <v>63.04</v>
      </c>
      <c r="C17" s="2" t="n">
        <v>52.306</v>
      </c>
      <c r="D17" s="2" t="n">
        <v>6.17</v>
      </c>
      <c r="E17" s="2" t="n">
        <v>-999</v>
      </c>
      <c r="F17" s="2" t="n">
        <v>24.831</v>
      </c>
    </row>
    <row r="18" customFormat="false" ht="14.4" hidden="false" customHeight="false" outlineLevel="0" collapsed="false">
      <c r="A18" s="3" t="n">
        <v>40855.5230787037</v>
      </c>
      <c r="B18" s="2" t="n">
        <v>62.97</v>
      </c>
      <c r="C18" s="2" t="n">
        <v>54.209</v>
      </c>
      <c r="D18" s="2" t="n">
        <v>6.43</v>
      </c>
      <c r="E18" s="2" t="n">
        <v>-999</v>
      </c>
      <c r="F18" s="2" t="n">
        <v>24.6852</v>
      </c>
    </row>
    <row r="19" customFormat="false" ht="14.4" hidden="false" customHeight="false" outlineLevel="0" collapsed="false">
      <c r="A19" s="3" t="n">
        <v>40855.5236111111</v>
      </c>
      <c r="B19" s="2" t="n">
        <v>62.84</v>
      </c>
      <c r="C19" s="2" t="n">
        <v>57.528</v>
      </c>
      <c r="D19" s="2" t="n">
        <v>6.32</v>
      </c>
      <c r="E19" s="2" t="n">
        <v>-999</v>
      </c>
      <c r="F19" s="2" t="n">
        <v>25.9208</v>
      </c>
    </row>
    <row r="20" customFormat="false" ht="14.4" hidden="false" customHeight="false" outlineLevel="0" collapsed="false">
      <c r="A20" s="3" t="n">
        <v>40855.5241435185</v>
      </c>
      <c r="B20" s="2" t="n">
        <v>62.59</v>
      </c>
      <c r="C20" s="2" t="n">
        <v>61.046</v>
      </c>
      <c r="D20" s="2" t="n">
        <v>6.38</v>
      </c>
      <c r="E20" s="2" t="n">
        <v>-999</v>
      </c>
      <c r="F20" s="2" t="n">
        <v>25.4976</v>
      </c>
    </row>
    <row r="21" customFormat="false" ht="14.4" hidden="false" customHeight="false" outlineLevel="0" collapsed="false">
      <c r="A21" s="3" t="n">
        <v>40855.5243634259</v>
      </c>
      <c r="B21" s="2" t="n">
        <v>62.34</v>
      </c>
      <c r="C21" s="2" t="n">
        <v>65.53</v>
      </c>
      <c r="D21" s="2" t="n">
        <v>6.11</v>
      </c>
      <c r="E21" s="2" t="n">
        <v>-999</v>
      </c>
      <c r="F21" s="2" t="n">
        <v>25.4857</v>
      </c>
    </row>
    <row r="22" customFormat="false" ht="14.4" hidden="false" customHeight="false" outlineLevel="0" collapsed="false">
      <c r="A22" s="3" t="n">
        <v>40855.5247453704</v>
      </c>
      <c r="B22" s="2" t="n">
        <v>61.7</v>
      </c>
      <c r="C22" s="2" t="n">
        <v>70.54</v>
      </c>
      <c r="D22" s="2" t="n">
        <v>6.17</v>
      </c>
      <c r="E22" s="2" t="n">
        <v>-999</v>
      </c>
      <c r="F22" s="2" t="n">
        <v>25.7075</v>
      </c>
    </row>
    <row r="23" customFormat="false" ht="14.4" hidden="false" customHeight="false" outlineLevel="0" collapsed="false">
      <c r="A23" s="3" t="n">
        <v>40855.5251157407</v>
      </c>
      <c r="B23" s="2" t="n">
        <v>61.4</v>
      </c>
      <c r="C23" s="2" t="n">
        <v>74.533</v>
      </c>
      <c r="D23" s="2" t="n">
        <v>6.28</v>
      </c>
      <c r="E23" s="2" t="n">
        <v>-999</v>
      </c>
      <c r="F23" s="2" t="n">
        <v>25.756</v>
      </c>
    </row>
    <row r="24" customFormat="false" ht="14.4" hidden="false" customHeight="false" outlineLevel="0" collapsed="false">
      <c r="A24" s="3" t="n">
        <v>40855.5254282407</v>
      </c>
      <c r="B24" s="2" t="n">
        <v>60.56</v>
      </c>
      <c r="C24" s="2" t="n">
        <v>78.245</v>
      </c>
      <c r="D24" s="2" t="n">
        <v>6.3</v>
      </c>
      <c r="E24" s="2" t="n">
        <v>-999</v>
      </c>
      <c r="F24" s="2" t="n">
        <v>25.8903</v>
      </c>
    </row>
    <row r="25" customFormat="false" ht="14.4" hidden="false" customHeight="false" outlineLevel="0" collapsed="false">
      <c r="A25" s="3" t="n">
        <v>40855.5260185185</v>
      </c>
      <c r="B25" s="2" t="n">
        <v>58.89</v>
      </c>
      <c r="C25" s="2" t="n">
        <v>96.317</v>
      </c>
      <c r="D25" s="2" t="n">
        <v>5.85</v>
      </c>
      <c r="E25" s="2" t="n">
        <v>-999</v>
      </c>
      <c r="F25" s="2" t="n">
        <v>26.4607</v>
      </c>
    </row>
    <row r="26" customFormat="false" ht="14.4" hidden="false" customHeight="false" outlineLevel="0" collapsed="false">
      <c r="A26" s="3" t="n">
        <v>40855.526400463</v>
      </c>
      <c r="B26" s="2" t="n">
        <v>58.75</v>
      </c>
      <c r="C26" s="2" t="n">
        <v>106.395</v>
      </c>
      <c r="D26" s="2" t="n">
        <v>6.13</v>
      </c>
      <c r="E26" s="2" t="n">
        <v>-999</v>
      </c>
      <c r="F26" s="2" t="n">
        <v>26.4736</v>
      </c>
    </row>
    <row r="27" customFormat="false" ht="14.4" hidden="false" customHeight="false" outlineLevel="0" collapsed="false">
      <c r="A27" s="3" t="n">
        <v>40855.5270717593</v>
      </c>
      <c r="B27" s="2" t="n">
        <v>58.49</v>
      </c>
      <c r="C27" s="2" t="n">
        <v>118.458</v>
      </c>
      <c r="D27" s="2" t="n">
        <v>6.35</v>
      </c>
      <c r="E27" s="2" t="n">
        <v>-999</v>
      </c>
      <c r="F27" s="2" t="n">
        <v>26.1821</v>
      </c>
    </row>
    <row r="28" customFormat="false" ht="14.4" hidden="false" customHeight="false" outlineLevel="0" collapsed="false">
      <c r="A28" s="3" t="n">
        <v>40855.5275231482</v>
      </c>
      <c r="B28" s="2" t="n">
        <v>56.61</v>
      </c>
      <c r="C28" s="2" t="n">
        <v>136.571</v>
      </c>
      <c r="D28" s="2" t="n">
        <v>6.24</v>
      </c>
      <c r="E28" s="2" t="n">
        <v>-999</v>
      </c>
      <c r="F28" s="2" t="n">
        <v>21.5457</v>
      </c>
    </row>
    <row r="29" customFormat="false" ht="14.4" hidden="false" customHeight="false" outlineLevel="0" collapsed="false">
      <c r="A29" s="3" t="n">
        <v>40855.5282060185</v>
      </c>
      <c r="B29" s="2" t="n">
        <v>56.4</v>
      </c>
      <c r="C29" s="2" t="n">
        <v>141.41</v>
      </c>
      <c r="D29" s="2" t="n">
        <v>6.45</v>
      </c>
      <c r="E29" s="2" t="n">
        <v>-999</v>
      </c>
      <c r="F29" s="2" t="n">
        <v>22.12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7:05:51Z</dcterms:created>
  <dc:creator>BOR</dc:creator>
  <dc:description/>
  <dc:language>en-US</dc:language>
  <cp:lastModifiedBy>Vermeyen, Tracy B</cp:lastModifiedBy>
  <dcterms:modified xsi:type="dcterms:W3CDTF">2013-02-06T16:28:53Z</dcterms:modified>
  <cp:revision>0</cp:revision>
  <dc:subject/>
  <dc:title/>
</cp:coreProperties>
</file>