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0710 win070822.bin</t>
  </si>
  <si>
    <t xml:space="preserve">win070822</t>
  </si>
  <si>
    <t xml:space="preserve">depth</t>
  </si>
  <si>
    <t xml:space="preserve">...\SN46061 2007-08-22 112934 fin070822.bin</t>
  </si>
  <si>
    <t xml:space="preserve">fin0708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7" activeCellId="0" sqref="B1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5.88"/>
    <col collapsed="false" customWidth="true" hidden="false" outlineLevel="0" max="3" min="3" style="0" width="9.88"/>
    <col collapsed="false" customWidth="true" hidden="false" outlineLevel="0" max="4" min="4" style="0" width="10.88"/>
    <col collapsed="false" customWidth="true" hidden="false" outlineLevel="0" max="5" min="5" style="0" width="9.32"/>
    <col collapsed="false" customWidth="true" hidden="false" outlineLevel="0" max="6" min="6" style="0" width="9.55"/>
    <col collapsed="false" customWidth="true" hidden="false" outlineLevel="0" max="8" min="7" style="0" width="9.32"/>
    <col collapsed="false" customWidth="true" hidden="false" outlineLevel="0" max="9" min="9" style="0" width="11.65"/>
    <col collapsed="false" customWidth="true" hidden="false" outlineLevel="0" max="10" min="10" style="0" width="13.44"/>
    <col collapsed="false" customWidth="true" hidden="false" outlineLevel="0" max="11" min="11" style="0" width="30.55"/>
    <col collapsed="false" customWidth="true" hidden="false" outlineLevel="0" max="12" min="12" style="0" width="5.65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3" customFormat="false" ht="1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5" hidden="false" customHeight="false" outlineLevel="0" collapsed="false">
      <c r="A4" s="0" t="s">
        <v>3</v>
      </c>
      <c r="B4" s="0" t="s">
        <v>4</v>
      </c>
    </row>
    <row r="5" customFormat="false" ht="15" hidden="false" customHeight="false" outlineLevel="0" collapsed="false">
      <c r="A5" s="0" t="s">
        <v>5</v>
      </c>
      <c r="B5" s="0" t="n">
        <v>4.533</v>
      </c>
    </row>
    <row r="7" customFormat="false" ht="15" hidden="false" customHeight="false" outlineLevel="0" collapsed="false">
      <c r="A7" s="0" t="s">
        <v>6</v>
      </c>
      <c r="B7" s="0" t="n">
        <v>46061</v>
      </c>
    </row>
    <row r="8" customFormat="false" ht="15" hidden="false" customHeight="false" outlineLevel="0" collapsed="false">
      <c r="A8" s="0" t="s">
        <v>7</v>
      </c>
      <c r="B8" s="0" t="n">
        <v>2</v>
      </c>
    </row>
    <row r="9" customFormat="false" ht="15" hidden="false" customHeight="false" outlineLevel="0" collapsed="false">
      <c r="A9" s="0" t="s">
        <v>8</v>
      </c>
      <c r="B9" s="0" t="s">
        <v>9</v>
      </c>
    </row>
    <row r="11" customFormat="false" ht="15" hidden="false" customHeight="false" outlineLevel="0" collapsed="false">
      <c r="A11" s="0" t="s">
        <v>10</v>
      </c>
      <c r="C11" s="0" t="n">
        <v>70822</v>
      </c>
    </row>
    <row r="13" customFormat="false" ht="1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5" hidden="false" customHeight="false" outlineLevel="0" collapsed="false">
      <c r="A17" s="0" t="s">
        <v>15</v>
      </c>
    </row>
    <row r="18" customFormat="false" ht="15" hidden="false" customHeight="false" outlineLevel="0" collapsed="false">
      <c r="A18" s="0" t="s">
        <v>16</v>
      </c>
      <c r="B18" s="0" t="s">
        <v>17</v>
      </c>
    </row>
    <row r="19" customFormat="false" ht="15" hidden="false" customHeight="false" outlineLevel="0" collapsed="false">
      <c r="A19" s="0" t="s">
        <v>18</v>
      </c>
      <c r="B19" s="0" t="s">
        <v>17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5" hidden="false" customHeight="false" outlineLevel="0" collapsed="false">
      <c r="A22" s="0" t="s">
        <v>22</v>
      </c>
      <c r="B22" s="0" t="n">
        <v>30</v>
      </c>
    </row>
    <row r="25" customFormat="false" ht="15" hidden="false" customHeight="false" outlineLevel="0" collapsed="false">
      <c r="A25" s="0" t="s">
        <v>23</v>
      </c>
      <c r="B25" s="0" t="n">
        <v>30</v>
      </c>
    </row>
    <row r="27" customFormat="false" ht="15" hidden="false" customHeight="false" outlineLevel="0" collapsed="false">
      <c r="A27" s="0" t="s">
        <v>24</v>
      </c>
    </row>
    <row r="28" customFormat="false" ht="15" hidden="false" customHeight="false" outlineLevel="0" collapsed="false">
      <c r="A28" s="0" t="s">
        <v>25</v>
      </c>
      <c r="B28" s="0" t="s">
        <v>26</v>
      </c>
    </row>
    <row r="29" customFormat="false" ht="15" hidden="false" customHeight="false" outlineLevel="0" collapsed="false">
      <c r="A29" s="0" t="s">
        <v>27</v>
      </c>
    </row>
    <row r="31" customFormat="false" ht="15" hidden="false" customHeight="false" outlineLevel="0" collapsed="false">
      <c r="A31" s="0" t="s">
        <v>28</v>
      </c>
    </row>
    <row r="32" customFormat="false" ht="15" hidden="false" customHeight="false" outlineLevel="0" collapsed="false">
      <c r="A32" s="0" t="s">
        <v>25</v>
      </c>
      <c r="B32" s="0" t="s">
        <v>29</v>
      </c>
    </row>
    <row r="33" customFormat="false" ht="15" hidden="false" customHeight="false" outlineLevel="0" collapsed="false">
      <c r="A33" s="0" t="s">
        <v>27</v>
      </c>
      <c r="B33" s="0" t="s">
        <v>30</v>
      </c>
    </row>
    <row r="34" customFormat="false" ht="15" hidden="false" customHeight="false" outlineLevel="0" collapsed="false">
      <c r="A34" s="0" t="s">
        <v>31</v>
      </c>
      <c r="B34" s="0" t="s">
        <v>32</v>
      </c>
    </row>
    <row r="35" customFormat="false" ht="15" hidden="false" customHeight="false" outlineLevel="0" collapsed="false">
      <c r="A35" s="0" t="s">
        <v>33</v>
      </c>
      <c r="B35" s="0" t="s">
        <v>34</v>
      </c>
    </row>
    <row r="37" customFormat="false" ht="15" hidden="false" customHeight="false" outlineLevel="0" collapsed="false">
      <c r="A37" s="0" t="s">
        <v>35</v>
      </c>
    </row>
    <row r="38" customFormat="false" ht="15" hidden="false" customHeight="false" outlineLevel="0" collapsed="false">
      <c r="A38" s="0" t="s">
        <v>25</v>
      </c>
      <c r="B38" s="0" t="s">
        <v>36</v>
      </c>
    </row>
    <row r="39" customFormat="false" ht="15" hidden="false" customHeight="false" outlineLevel="0" collapsed="false">
      <c r="A39" s="0" t="s">
        <v>27</v>
      </c>
    </row>
    <row r="41" customFormat="false" ht="15" hidden="false" customHeight="false" outlineLevel="0" collapsed="false">
      <c r="A41" s="0" t="s">
        <v>37</v>
      </c>
    </row>
    <row r="42" customFormat="false" ht="15" hidden="false" customHeight="false" outlineLevel="0" collapsed="false">
      <c r="A42" s="0" t="s">
        <v>25</v>
      </c>
      <c r="B42" s="0" t="s">
        <v>38</v>
      </c>
    </row>
    <row r="43" customFormat="false" ht="15" hidden="false" customHeight="false" outlineLevel="0" collapsed="false">
      <c r="A43" s="0" t="s">
        <v>27</v>
      </c>
    </row>
    <row r="45" customFormat="false" ht="15" hidden="false" customHeight="false" outlineLevel="0" collapsed="false">
      <c r="A45" s="0" t="s">
        <v>39</v>
      </c>
    </row>
    <row r="46" customFormat="false" ht="15" hidden="false" customHeight="false" outlineLevel="0" collapsed="false">
      <c r="A46" s="0" t="s">
        <v>25</v>
      </c>
      <c r="B46" s="0" t="s">
        <v>40</v>
      </c>
    </row>
    <row r="47" customFormat="false" ht="15" hidden="false" customHeight="false" outlineLevel="0" collapsed="false">
      <c r="A47" s="0" t="s">
        <v>27</v>
      </c>
    </row>
    <row r="49" customFormat="false" ht="15" hidden="false" customHeight="false" outlineLevel="0" collapsed="false">
      <c r="A49" s="0" t="s">
        <v>41</v>
      </c>
    </row>
    <row r="50" customFormat="false" ht="15" hidden="false" customHeight="false" outlineLevel="0" collapsed="false">
      <c r="A50" s="0" t="s">
        <v>25</v>
      </c>
      <c r="B50" s="0" t="s">
        <v>42</v>
      </c>
    </row>
    <row r="51" customFormat="false" ht="15" hidden="false" customHeight="false" outlineLevel="0" collapsed="false">
      <c r="A51" s="0" t="s">
        <v>27</v>
      </c>
    </row>
    <row r="52" customFormat="false" ht="15" hidden="false" customHeight="false" outlineLevel="0" collapsed="false">
      <c r="A52" s="0" t="s">
        <v>43</v>
      </c>
      <c r="B52" s="0" t="s">
        <v>44</v>
      </c>
    </row>
    <row r="54" customFormat="false" ht="15" hidden="false" customHeight="false" outlineLevel="0" collapsed="false">
      <c r="A54" s="0" t="s">
        <v>41</v>
      </c>
    </row>
    <row r="55" customFormat="false" ht="15" hidden="false" customHeight="false" outlineLevel="0" collapsed="false">
      <c r="A55" s="0" t="s">
        <v>25</v>
      </c>
      <c r="B55" s="0" t="s">
        <v>45</v>
      </c>
    </row>
    <row r="56" customFormat="false" ht="15" hidden="false" customHeight="false" outlineLevel="0" collapsed="false">
      <c r="A56" s="0" t="s">
        <v>27</v>
      </c>
    </row>
    <row r="57" customFormat="false" ht="15" hidden="false" customHeight="false" outlineLevel="0" collapsed="false">
      <c r="A57" s="0" t="s">
        <v>43</v>
      </c>
      <c r="B57" s="0" t="s">
        <v>44</v>
      </c>
    </row>
    <row r="59" customFormat="false" ht="15" hidden="false" customHeight="false" outlineLevel="0" collapsed="false">
      <c r="A59" s="0" t="s">
        <v>46</v>
      </c>
    </row>
    <row r="60" customFormat="false" ht="15" hidden="false" customHeight="false" outlineLevel="0" collapsed="false">
      <c r="A60" s="0" t="s">
        <v>25</v>
      </c>
      <c r="B60" s="0" t="s">
        <v>47</v>
      </c>
    </row>
    <row r="61" customFormat="false" ht="15" hidden="false" customHeight="false" outlineLevel="0" collapsed="false">
      <c r="A61" s="0" t="s">
        <v>27</v>
      </c>
    </row>
    <row r="64" customFormat="false" ht="1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5" hidden="false" customHeight="false" outlineLevel="0" collapsed="false">
      <c r="A67" s="0" t="s">
        <v>69</v>
      </c>
      <c r="B67" s="0" t="s">
        <v>69</v>
      </c>
      <c r="C67" s="0" t="s">
        <v>70</v>
      </c>
      <c r="D67" s="0" t="s">
        <v>71</v>
      </c>
      <c r="E67" s="0" t="s">
        <v>71</v>
      </c>
      <c r="F67" s="0" t="s">
        <v>71</v>
      </c>
      <c r="G67" s="0" t="s">
        <v>71</v>
      </c>
      <c r="H67" s="0" t="s">
        <v>71</v>
      </c>
      <c r="I67" s="0" t="s">
        <v>71</v>
      </c>
      <c r="J67" s="0" t="s">
        <v>71</v>
      </c>
      <c r="K67" s="0" t="s">
        <v>71</v>
      </c>
      <c r="L67" s="0" t="s">
        <v>72</v>
      </c>
    </row>
    <row r="68" customFormat="false" ht="15" hidden="false" customHeight="false" outlineLevel="0" collapsed="false">
      <c r="A68" s="1" t="n">
        <v>39316</v>
      </c>
      <c r="B68" s="2" t="n">
        <v>0.43837962962963</v>
      </c>
      <c r="C68" s="0" t="n">
        <v>18</v>
      </c>
      <c r="D68" s="0" t="n">
        <v>77.2</v>
      </c>
      <c r="E68" s="0" t="n">
        <v>1.418</v>
      </c>
      <c r="F68" s="0" t="n">
        <v>29.249</v>
      </c>
      <c r="G68" s="0" t="n">
        <v>6.639</v>
      </c>
      <c r="H68" s="0" t="n">
        <v>8.86</v>
      </c>
      <c r="I68" s="0" t="n">
        <v>8724</v>
      </c>
      <c r="J68" s="0" t="n">
        <v>108.3101</v>
      </c>
      <c r="K68" s="0" t="n">
        <v>38.78</v>
      </c>
      <c r="L68" s="0" t="n">
        <f aca="false">E68/0.432</f>
        <v>3.28240740740741</v>
      </c>
    </row>
    <row r="69" customFormat="false" ht="15" hidden="false" customHeight="false" outlineLevel="0" collapsed="false">
      <c r="A69" s="1" t="n">
        <v>39316</v>
      </c>
      <c r="B69" s="2" t="n">
        <v>0.439155092592593</v>
      </c>
      <c r="C69" s="0" t="n">
        <v>85</v>
      </c>
      <c r="D69" s="0" t="n">
        <v>77.09</v>
      </c>
      <c r="E69" s="0" t="n">
        <v>1.417</v>
      </c>
      <c r="F69" s="0" t="n">
        <v>29.247</v>
      </c>
      <c r="G69" s="0" t="n">
        <v>6.639</v>
      </c>
      <c r="H69" s="0" t="n">
        <v>8.88</v>
      </c>
      <c r="I69" s="0" t="n">
        <v>8749</v>
      </c>
      <c r="J69" s="0" t="n">
        <v>108.5089</v>
      </c>
      <c r="K69" s="0" t="n">
        <v>38.7</v>
      </c>
      <c r="L69" s="0" t="n">
        <f aca="false">E69/0.432</f>
        <v>3.28009259259259</v>
      </c>
    </row>
    <row r="70" customFormat="false" ht="15" hidden="false" customHeight="false" outlineLevel="0" collapsed="false">
      <c r="A70" s="1" t="n">
        <v>39316</v>
      </c>
      <c r="B70" s="2" t="n">
        <v>0.439513888888889</v>
      </c>
      <c r="C70" s="0" t="n">
        <v>116</v>
      </c>
      <c r="D70" s="0" t="n">
        <v>76.73</v>
      </c>
      <c r="E70" s="0" t="n">
        <v>2.712</v>
      </c>
      <c r="F70" s="0" t="n">
        <v>29.251</v>
      </c>
      <c r="G70" s="0" t="n">
        <v>6.639</v>
      </c>
      <c r="H70" s="0" t="n">
        <v>8.97</v>
      </c>
      <c r="I70" s="0" t="n">
        <v>8761</v>
      </c>
      <c r="J70" s="0" t="n">
        <v>108.2361</v>
      </c>
      <c r="K70" s="0" t="n">
        <v>38.56</v>
      </c>
      <c r="L70" s="0" t="n">
        <f aca="false">E70/0.432</f>
        <v>6.27777777777778</v>
      </c>
    </row>
    <row r="71" customFormat="false" ht="15" hidden="false" customHeight="false" outlineLevel="0" collapsed="false">
      <c r="A71" s="1" t="n">
        <v>39316</v>
      </c>
      <c r="B71" s="2" t="n">
        <v>0.43974537037037</v>
      </c>
      <c r="C71" s="0" t="n">
        <v>136</v>
      </c>
      <c r="D71" s="0" t="n">
        <v>76.55</v>
      </c>
      <c r="E71" s="0" t="n">
        <v>4.038</v>
      </c>
      <c r="F71" s="0" t="n">
        <v>29.262</v>
      </c>
      <c r="G71" s="0" t="n">
        <v>6.639</v>
      </c>
      <c r="H71" s="0" t="n">
        <v>9.03</v>
      </c>
      <c r="I71" s="0" t="n">
        <v>8784</v>
      </c>
      <c r="J71" s="0" t="n">
        <v>108.2684</v>
      </c>
      <c r="K71" s="0" t="n">
        <v>38.45</v>
      </c>
      <c r="L71" s="0" t="n">
        <f aca="false">E71/0.432</f>
        <v>9.34722222222222</v>
      </c>
    </row>
    <row r="72" customFormat="false" ht="15" hidden="false" customHeight="false" outlineLevel="0" collapsed="false">
      <c r="A72" s="1" t="n">
        <v>39316</v>
      </c>
      <c r="B72" s="2" t="n">
        <v>0.439872685185185</v>
      </c>
      <c r="C72" s="0" t="n">
        <v>147</v>
      </c>
      <c r="D72" s="0" t="n">
        <v>76.56</v>
      </c>
      <c r="E72" s="0" t="n">
        <v>4.048</v>
      </c>
      <c r="F72" s="0" t="n">
        <v>29.259</v>
      </c>
      <c r="G72" s="0" t="n">
        <v>6.639</v>
      </c>
      <c r="H72" s="0" t="n">
        <v>9.05</v>
      </c>
      <c r="I72" s="0" t="n">
        <v>8785</v>
      </c>
      <c r="J72" s="0" t="n">
        <v>108.3048</v>
      </c>
      <c r="K72" s="0" t="n">
        <v>38.45</v>
      </c>
      <c r="L72" s="0" t="n">
        <f aca="false">E72/0.432</f>
        <v>9.37037037037037</v>
      </c>
    </row>
    <row r="73" customFormat="false" ht="15" hidden="false" customHeight="false" outlineLevel="0" collapsed="false">
      <c r="A73" s="1" t="n">
        <v>39316</v>
      </c>
      <c r="B73" s="2" t="n">
        <v>0.440219907407407</v>
      </c>
      <c r="C73" s="0" t="n">
        <v>177</v>
      </c>
      <c r="D73" s="0" t="n">
        <v>76.28</v>
      </c>
      <c r="E73" s="0" t="n">
        <v>5.299</v>
      </c>
      <c r="F73" s="0" t="n">
        <v>29.255</v>
      </c>
      <c r="G73" s="0" t="n">
        <v>6.639</v>
      </c>
      <c r="H73" s="0" t="n">
        <v>9.16</v>
      </c>
      <c r="I73" s="0" t="n">
        <v>8811</v>
      </c>
      <c r="J73" s="0" t="n">
        <v>108.3219</v>
      </c>
      <c r="K73" s="0" t="n">
        <v>38.28</v>
      </c>
      <c r="L73" s="0" t="n">
        <f aca="false">E73/0.432</f>
        <v>12.2662037037037</v>
      </c>
    </row>
    <row r="74" customFormat="false" ht="15" hidden="false" customHeight="false" outlineLevel="0" collapsed="false">
      <c r="A74" s="1" t="n">
        <v>39316</v>
      </c>
      <c r="B74" s="2" t="n">
        <v>0.440451388888889</v>
      </c>
      <c r="C74" s="0" t="n">
        <v>197</v>
      </c>
      <c r="D74" s="0" t="n">
        <v>76.19</v>
      </c>
      <c r="E74" s="0" t="n">
        <v>6.553</v>
      </c>
      <c r="F74" s="0" t="n">
        <v>29.257</v>
      </c>
      <c r="G74" s="0" t="n">
        <v>6.639</v>
      </c>
      <c r="H74" s="0" t="n">
        <v>9.18</v>
      </c>
      <c r="I74" s="0" t="n">
        <v>8781</v>
      </c>
      <c r="J74" s="0" t="n">
        <v>107.856</v>
      </c>
      <c r="K74" s="0" t="n">
        <v>38.17</v>
      </c>
      <c r="L74" s="0" t="n">
        <f aca="false">E74/0.432</f>
        <v>15.1689814814815</v>
      </c>
    </row>
    <row r="75" customFormat="false" ht="15" hidden="false" customHeight="false" outlineLevel="0" collapsed="false">
      <c r="A75" s="1" t="n">
        <v>39316</v>
      </c>
      <c r="B75" s="2" t="n">
        <v>0.440891203703704</v>
      </c>
      <c r="C75" s="0" t="n">
        <v>235</v>
      </c>
      <c r="D75" s="0" t="n">
        <v>76.19</v>
      </c>
      <c r="E75" s="0" t="n">
        <v>6.504</v>
      </c>
      <c r="F75" s="0" t="n">
        <v>29.258</v>
      </c>
      <c r="G75" s="0" t="n">
        <v>6.639</v>
      </c>
      <c r="H75" s="0" t="n">
        <v>9.26</v>
      </c>
      <c r="I75" s="0" t="n">
        <v>8739</v>
      </c>
      <c r="J75" s="0" t="n">
        <v>107.3438</v>
      </c>
      <c r="K75" s="0" t="n">
        <v>38.17</v>
      </c>
      <c r="L75" s="0" t="n">
        <f aca="false">E75/0.432</f>
        <v>15.0555555555556</v>
      </c>
    </row>
    <row r="76" customFormat="false" ht="15" hidden="false" customHeight="false" outlineLevel="0" collapsed="false">
      <c r="A76" s="1" t="n">
        <v>39316</v>
      </c>
      <c r="B76" s="2" t="n">
        <v>0.441157407407407</v>
      </c>
      <c r="C76" s="0" t="n">
        <v>258</v>
      </c>
      <c r="D76" s="0" t="n">
        <v>76.08</v>
      </c>
      <c r="E76" s="0" t="n">
        <v>7.785</v>
      </c>
      <c r="F76" s="0" t="n">
        <v>29.258</v>
      </c>
      <c r="G76" s="0" t="n">
        <v>6.639</v>
      </c>
      <c r="H76" s="0" t="n">
        <v>9.3</v>
      </c>
      <c r="I76" s="0" t="n">
        <v>8741</v>
      </c>
      <c r="J76" s="0" t="n">
        <v>107.2331</v>
      </c>
      <c r="K76" s="0" t="n">
        <v>38.12</v>
      </c>
      <c r="L76" s="0" t="n">
        <f aca="false">E76/0.432</f>
        <v>18.0208333333333</v>
      </c>
    </row>
    <row r="77" customFormat="false" ht="15" hidden="false" customHeight="false" outlineLevel="0" collapsed="false">
      <c r="A77" s="1" t="n">
        <v>39316</v>
      </c>
      <c r="B77" s="2" t="n">
        <v>0.441400462962963</v>
      </c>
      <c r="C77" s="0" t="n">
        <v>279</v>
      </c>
      <c r="D77" s="0" t="n">
        <v>75.87</v>
      </c>
      <c r="E77" s="0" t="n">
        <v>9.203</v>
      </c>
      <c r="F77" s="0" t="n">
        <v>29.26</v>
      </c>
      <c r="G77" s="0" t="n">
        <v>6.639</v>
      </c>
      <c r="H77" s="0" t="n">
        <v>9.34</v>
      </c>
      <c r="I77" s="0" t="n">
        <v>8731</v>
      </c>
      <c r="J77" s="0" t="n">
        <v>106.8772</v>
      </c>
      <c r="K77" s="0" t="n">
        <v>37.98</v>
      </c>
      <c r="L77" s="0" t="n">
        <f aca="false">E77/0.432</f>
        <v>21.3032407407407</v>
      </c>
    </row>
    <row r="78" customFormat="false" ht="15" hidden="false" customHeight="false" outlineLevel="0" collapsed="false">
      <c r="A78" s="1" t="n">
        <v>39316</v>
      </c>
      <c r="B78" s="2" t="n">
        <v>0.441747685185185</v>
      </c>
      <c r="C78" s="0" t="n">
        <v>309</v>
      </c>
      <c r="D78" s="0" t="n">
        <v>72.34</v>
      </c>
      <c r="E78" s="0" t="n">
        <v>10.426</v>
      </c>
      <c r="F78" s="0" t="n">
        <v>29.262</v>
      </c>
      <c r="G78" s="0" t="n">
        <v>6.639</v>
      </c>
      <c r="H78" s="0" t="n">
        <v>8.4</v>
      </c>
      <c r="I78" s="0" t="n">
        <v>8265</v>
      </c>
      <c r="J78" s="0" t="n">
        <v>97.4868</v>
      </c>
      <c r="K78" s="0" t="n">
        <v>32.8</v>
      </c>
      <c r="L78" s="0" t="n">
        <f aca="false">E78/0.432</f>
        <v>24.1342592592593</v>
      </c>
    </row>
    <row r="79" customFormat="false" ht="15" hidden="false" customHeight="false" outlineLevel="0" collapsed="false">
      <c r="A79" s="1" t="n">
        <v>39316</v>
      </c>
      <c r="B79" s="2" t="n">
        <v>0.442337962962963</v>
      </c>
      <c r="C79" s="0" t="n">
        <v>360</v>
      </c>
      <c r="D79" s="0" t="n">
        <v>69.8</v>
      </c>
      <c r="E79" s="0" t="n">
        <v>14.697</v>
      </c>
      <c r="F79" s="0" t="n">
        <v>29.254</v>
      </c>
      <c r="G79" s="0" t="n">
        <v>6.639</v>
      </c>
      <c r="H79" s="0" t="n">
        <v>7.91</v>
      </c>
      <c r="I79" s="0" t="n">
        <v>7465</v>
      </c>
      <c r="J79" s="0" t="n">
        <v>85.7022</v>
      </c>
      <c r="K79" s="0" t="n">
        <v>30.34</v>
      </c>
      <c r="L79" s="0" t="n">
        <f aca="false">E79/0.432</f>
        <v>34.0208333333333</v>
      </c>
    </row>
    <row r="80" customFormat="false" ht="15" hidden="false" customHeight="false" outlineLevel="0" collapsed="false">
      <c r="A80" s="1" t="n">
        <v>39316</v>
      </c>
      <c r="B80" s="2" t="n">
        <v>0.442858796296296</v>
      </c>
      <c r="C80" s="0" t="n">
        <v>405</v>
      </c>
      <c r="D80" s="0" t="n">
        <v>66.94</v>
      </c>
      <c r="E80" s="0" t="n">
        <v>18.981</v>
      </c>
      <c r="F80" s="0" t="n">
        <v>29.254</v>
      </c>
      <c r="G80" s="0" t="n">
        <v>6.639</v>
      </c>
      <c r="H80" s="0" t="n">
        <v>7.7</v>
      </c>
      <c r="I80" s="0" t="n">
        <v>6775</v>
      </c>
      <c r="J80" s="0" t="n">
        <v>75.3667</v>
      </c>
      <c r="K80" s="0" t="n">
        <v>27.12</v>
      </c>
      <c r="L80" s="0" t="n">
        <f aca="false">E80/0.432</f>
        <v>43.9375</v>
      </c>
    </row>
    <row r="81" customFormat="false" ht="15" hidden="false" customHeight="false" outlineLevel="0" collapsed="false">
      <c r="A81" s="1" t="n">
        <v>39316</v>
      </c>
      <c r="B81" s="2" t="n">
        <v>0.443252314814815</v>
      </c>
      <c r="C81" s="0" t="n">
        <v>439</v>
      </c>
      <c r="D81" s="0" t="n">
        <v>61.44</v>
      </c>
      <c r="E81" s="0" t="n">
        <v>23.107</v>
      </c>
      <c r="F81" s="0" t="n">
        <v>29.257</v>
      </c>
      <c r="G81" s="0" t="n">
        <v>6.639</v>
      </c>
      <c r="H81" s="0" t="n">
        <v>7.66</v>
      </c>
      <c r="I81" s="0" t="n">
        <v>6305</v>
      </c>
      <c r="J81" s="0" t="n">
        <v>65.8478</v>
      </c>
      <c r="K81" s="0" t="n">
        <v>23.48</v>
      </c>
      <c r="L81" s="0" t="n">
        <f aca="false">E81/0.432</f>
        <v>53.4884259259259</v>
      </c>
    </row>
    <row r="82" customFormat="false" ht="15" hidden="false" customHeight="false" outlineLevel="0" collapsed="false">
      <c r="A82" s="1" t="n">
        <v>39316</v>
      </c>
      <c r="B82" s="2" t="n">
        <v>0.443368055555556</v>
      </c>
      <c r="C82" s="0" t="n">
        <v>449</v>
      </c>
      <c r="D82" s="0" t="n">
        <v>61.3</v>
      </c>
      <c r="E82" s="0" t="n">
        <v>23.263</v>
      </c>
      <c r="F82" s="0" t="n">
        <v>29.254</v>
      </c>
      <c r="G82" s="0" t="n">
        <v>6.639</v>
      </c>
      <c r="H82" s="0" t="n">
        <v>7.62</v>
      </c>
      <c r="I82" s="0" t="n">
        <v>6268</v>
      </c>
      <c r="J82" s="0" t="n">
        <v>65.3579</v>
      </c>
      <c r="K82" s="0" t="n">
        <v>23.46</v>
      </c>
      <c r="L82" s="0" t="n">
        <f aca="false">E82/0.432</f>
        <v>53.849537037037</v>
      </c>
    </row>
    <row r="83" customFormat="false" ht="15" hidden="false" customHeight="false" outlineLevel="0" collapsed="false">
      <c r="A83" s="1" t="n">
        <v>39316</v>
      </c>
      <c r="B83" s="2" t="n">
        <v>0.443761574074074</v>
      </c>
      <c r="C83" s="0" t="n">
        <v>483</v>
      </c>
      <c r="D83" s="0" t="n">
        <v>55.8</v>
      </c>
      <c r="E83" s="0" t="n">
        <v>27.641</v>
      </c>
      <c r="F83" s="0" t="n">
        <v>29.261</v>
      </c>
      <c r="G83" s="0" t="n">
        <v>6.639</v>
      </c>
      <c r="H83" s="0" t="n">
        <v>7.62</v>
      </c>
      <c r="I83" s="0" t="n">
        <v>6226</v>
      </c>
      <c r="J83" s="0" t="n">
        <v>60.748</v>
      </c>
      <c r="K83" s="0" t="n">
        <v>26.04</v>
      </c>
      <c r="L83" s="0" t="n">
        <f aca="false">E83/0.432</f>
        <v>63.9837962962963</v>
      </c>
    </row>
    <row r="84" customFormat="false" ht="15" hidden="false" customHeight="false" outlineLevel="0" collapsed="false">
      <c r="A84" s="1" t="n">
        <v>39316</v>
      </c>
      <c r="B84" s="2" t="n">
        <v>0.44412037037037</v>
      </c>
      <c r="C84" s="0" t="n">
        <v>514</v>
      </c>
      <c r="D84" s="0" t="n">
        <v>55.83</v>
      </c>
      <c r="E84" s="0" t="n">
        <v>27.718</v>
      </c>
      <c r="F84" s="0" t="n">
        <v>29.248</v>
      </c>
      <c r="G84" s="0" t="n">
        <v>6.639</v>
      </c>
      <c r="H84" s="0" t="n">
        <v>7.59</v>
      </c>
      <c r="I84" s="0" t="n">
        <v>6162</v>
      </c>
      <c r="J84" s="0" t="n">
        <v>60.1654</v>
      </c>
      <c r="K84" s="0" t="n">
        <v>25.99</v>
      </c>
      <c r="L84" s="0" t="n">
        <f aca="false">E84/0.432</f>
        <v>64.162037037037</v>
      </c>
    </row>
    <row r="85" customFormat="false" ht="15" hidden="false" customHeight="false" outlineLevel="0" collapsed="false">
      <c r="A85" s="1" t="n">
        <v>39316</v>
      </c>
      <c r="B85" s="2" t="n">
        <v>0.444965277777778</v>
      </c>
      <c r="C85" s="0" t="n">
        <v>587</v>
      </c>
      <c r="D85" s="0" t="n">
        <v>53.26</v>
      </c>
      <c r="E85" s="0" t="n">
        <v>32.08</v>
      </c>
      <c r="F85" s="0" t="n">
        <v>29.256</v>
      </c>
      <c r="G85" s="0" t="n">
        <v>6.639</v>
      </c>
      <c r="H85" s="0" t="n">
        <v>7.58</v>
      </c>
      <c r="I85" s="0" t="n">
        <v>6538</v>
      </c>
      <c r="J85" s="0" t="n">
        <v>61.8032</v>
      </c>
      <c r="K85" s="0" t="n">
        <v>28.77</v>
      </c>
      <c r="L85" s="0" t="n">
        <f aca="false">E85/0.432</f>
        <v>74.2592592592593</v>
      </c>
    </row>
    <row r="86" customFormat="false" ht="15" hidden="false" customHeight="false" outlineLevel="0" collapsed="false">
      <c r="A86" s="1" t="n">
        <v>39316</v>
      </c>
      <c r="B86" s="2" t="n">
        <v>0.445520833333333</v>
      </c>
      <c r="C86" s="0" t="n">
        <v>635</v>
      </c>
      <c r="D86" s="0" t="n">
        <v>51.53</v>
      </c>
      <c r="E86" s="0" t="n">
        <v>36.189</v>
      </c>
      <c r="F86" s="0" t="n">
        <v>29.254</v>
      </c>
      <c r="G86" s="0" t="n">
        <v>6.639</v>
      </c>
      <c r="H86" s="0" t="n">
        <v>7.58</v>
      </c>
      <c r="I86" s="0" t="n">
        <v>6780</v>
      </c>
      <c r="J86" s="0" t="n">
        <v>62.6907</v>
      </c>
      <c r="K86" s="0" t="n">
        <v>30.77</v>
      </c>
      <c r="L86" s="0" t="n">
        <f aca="false">E86/0.432</f>
        <v>83.7708333333333</v>
      </c>
    </row>
    <row r="87" customFormat="false" ht="15" hidden="false" customHeight="false" outlineLevel="0" collapsed="false">
      <c r="A87" s="1" t="n">
        <v>39316</v>
      </c>
      <c r="B87" s="2" t="n">
        <v>0.446226851851852</v>
      </c>
      <c r="C87" s="0" t="n">
        <v>696</v>
      </c>
      <c r="D87" s="0" t="n">
        <v>50.79</v>
      </c>
      <c r="E87" s="0" t="n">
        <v>40.763</v>
      </c>
      <c r="F87" s="0" t="n">
        <v>29.268</v>
      </c>
      <c r="G87" s="0" t="n">
        <v>6.639</v>
      </c>
      <c r="H87" s="0" t="n">
        <v>7.59</v>
      </c>
      <c r="I87" s="0" t="n">
        <v>7020</v>
      </c>
      <c r="J87" s="0" t="n">
        <v>64.2536</v>
      </c>
      <c r="K87" s="0" t="n">
        <v>31.43</v>
      </c>
      <c r="L87" s="0" t="n">
        <f aca="false">E87/0.432</f>
        <v>94.3587962962963</v>
      </c>
    </row>
    <row r="88" customFormat="false" ht="15" hidden="false" customHeight="false" outlineLevel="0" collapsed="false">
      <c r="A88" s="1" t="n">
        <v>39316</v>
      </c>
      <c r="B88" s="2" t="n">
        <v>0.446388888888889</v>
      </c>
      <c r="C88" s="0" t="n">
        <v>710</v>
      </c>
      <c r="D88" s="0" t="n">
        <v>50.76</v>
      </c>
      <c r="E88" s="0" t="n">
        <v>40.698</v>
      </c>
      <c r="F88" s="0" t="n">
        <v>29.278</v>
      </c>
      <c r="G88" s="0" t="n">
        <v>6.639</v>
      </c>
      <c r="H88" s="0" t="n">
        <v>7.58</v>
      </c>
      <c r="I88" s="0" t="n">
        <v>7013</v>
      </c>
      <c r="J88" s="0" t="n">
        <v>64.1493</v>
      </c>
      <c r="K88" s="0" t="n">
        <v>31.44</v>
      </c>
      <c r="L88" s="0" t="n">
        <f aca="false">E88/0.432</f>
        <v>94.2083333333333</v>
      </c>
    </row>
    <row r="89" customFormat="false" ht="15" hidden="false" customHeight="false" outlineLevel="0" collapsed="false">
      <c r="A89" s="1" t="n">
        <v>39316</v>
      </c>
      <c r="B89" s="2" t="n">
        <v>0.446828703703704</v>
      </c>
      <c r="C89" s="0" t="n">
        <v>748</v>
      </c>
      <c r="D89" s="0" t="n">
        <v>49.85</v>
      </c>
      <c r="E89" s="0" t="n">
        <v>45.017</v>
      </c>
      <c r="F89" s="0" t="n">
        <v>29.285</v>
      </c>
      <c r="G89" s="0" t="n">
        <v>6.639</v>
      </c>
      <c r="H89" s="0" t="n">
        <v>7.61</v>
      </c>
      <c r="I89" s="0" t="n">
        <v>7114</v>
      </c>
      <c r="J89" s="0" t="n">
        <v>64.2933</v>
      </c>
      <c r="K89" s="0" t="n">
        <v>31.52</v>
      </c>
      <c r="L89" s="0" t="n">
        <f aca="false">E89/0.432</f>
        <v>104.206018518519</v>
      </c>
    </row>
    <row r="90" customFormat="false" ht="15" hidden="false" customHeight="false" outlineLevel="0" collapsed="false">
      <c r="A90" s="1" t="n">
        <v>39316</v>
      </c>
      <c r="B90" s="2" t="n">
        <v>0.447465277777778</v>
      </c>
      <c r="C90" s="0" t="n">
        <v>803</v>
      </c>
      <c r="D90" s="0" t="n">
        <v>49.33</v>
      </c>
      <c r="E90" s="0" t="n">
        <v>48.998</v>
      </c>
      <c r="F90" s="0" t="n">
        <v>29.295</v>
      </c>
      <c r="G90" s="0" t="n">
        <v>6.639</v>
      </c>
      <c r="H90" s="0" t="n">
        <v>7.57</v>
      </c>
      <c r="I90" s="0" t="n">
        <v>6939</v>
      </c>
      <c r="J90" s="0" t="n">
        <v>62.2575</v>
      </c>
      <c r="K90" s="0" t="n">
        <v>31.43</v>
      </c>
      <c r="L90" s="0" t="n">
        <f aca="false">E90/0.432</f>
        <v>113.421296296296</v>
      </c>
    </row>
    <row r="91" customFormat="false" ht="15" hidden="false" customHeight="false" outlineLevel="0" collapsed="false">
      <c r="A91" s="1" t="n">
        <v>39316</v>
      </c>
      <c r="B91" s="2" t="n">
        <v>0.447974537037037</v>
      </c>
      <c r="C91" s="0" t="n">
        <v>847</v>
      </c>
      <c r="D91" s="0" t="n">
        <v>48.86</v>
      </c>
      <c r="E91" s="0" t="n">
        <v>53.473</v>
      </c>
      <c r="F91" s="0" t="n">
        <v>29.305</v>
      </c>
      <c r="G91" s="0" t="n">
        <v>6.639</v>
      </c>
      <c r="H91" s="0" t="n">
        <v>7.55</v>
      </c>
      <c r="I91" s="0" t="n">
        <v>6784</v>
      </c>
      <c r="J91" s="0" t="n">
        <v>60.4662</v>
      </c>
      <c r="K91" s="0" t="n">
        <v>31.18</v>
      </c>
      <c r="L91" s="0" t="n">
        <f aca="false">E91/0.432</f>
        <v>123.780092592593</v>
      </c>
    </row>
    <row r="92" customFormat="false" ht="15" hidden="false" customHeight="false" outlineLevel="0" collapsed="false">
      <c r="A92" s="1" t="n">
        <v>39316</v>
      </c>
      <c r="B92" s="2" t="n">
        <v>0.44869212962963</v>
      </c>
      <c r="C92" s="0" t="n">
        <v>909</v>
      </c>
      <c r="D92" s="0" t="n">
        <v>48.37</v>
      </c>
      <c r="E92" s="0" t="n">
        <v>56.854</v>
      </c>
      <c r="F92" s="0" t="n">
        <v>29.33</v>
      </c>
      <c r="G92" s="0" t="n">
        <v>6.639</v>
      </c>
      <c r="H92" s="0" t="n">
        <v>7.5</v>
      </c>
      <c r="I92" s="0" t="n">
        <v>6208</v>
      </c>
      <c r="J92" s="0" t="n">
        <v>54.9292</v>
      </c>
      <c r="K92" s="0" t="n">
        <v>30.8</v>
      </c>
      <c r="L92" s="0" t="n">
        <f aca="false">E92/0.432</f>
        <v>131.606481481482</v>
      </c>
    </row>
    <row r="93" customFormat="false" ht="15" hidden="false" customHeight="false" outlineLevel="0" collapsed="false">
      <c r="A93" s="1" t="n">
        <v>39316</v>
      </c>
      <c r="B93" s="2" t="n">
        <v>0.4496875</v>
      </c>
      <c r="C93" s="0" t="n">
        <v>995</v>
      </c>
      <c r="D93" s="0" t="n">
        <v>48</v>
      </c>
      <c r="E93" s="0" t="n">
        <v>62.343</v>
      </c>
      <c r="F93" s="0" t="n">
        <v>29.358</v>
      </c>
      <c r="G93" s="0" t="n">
        <v>6.639</v>
      </c>
      <c r="H93" s="0" t="n">
        <v>7.47</v>
      </c>
      <c r="I93" s="0" t="n">
        <v>5668</v>
      </c>
      <c r="J93" s="0" t="n">
        <v>49.8501</v>
      </c>
      <c r="K93" s="0" t="n">
        <v>30.23</v>
      </c>
      <c r="L93" s="0" t="n">
        <f aca="false">E93/0.432</f>
        <v>144.3125</v>
      </c>
    </row>
    <row r="94" customFormat="false" ht="15" hidden="false" customHeight="false" outlineLevel="0" collapsed="false">
      <c r="A94" s="1" t="n">
        <v>39316</v>
      </c>
      <c r="B94" s="2" t="n">
        <v>0.450439814814815</v>
      </c>
      <c r="C94" s="0" t="n">
        <v>1060</v>
      </c>
      <c r="D94" s="0" t="n">
        <v>47.85</v>
      </c>
      <c r="E94" s="0" t="n">
        <v>66.737</v>
      </c>
      <c r="F94" s="0" t="n">
        <v>29.367</v>
      </c>
      <c r="G94" s="0" t="n">
        <v>6.639</v>
      </c>
      <c r="H94" s="0" t="n">
        <v>7.45</v>
      </c>
      <c r="I94" s="0" t="n">
        <v>5410</v>
      </c>
      <c r="J94" s="0" t="n">
        <v>47.4748</v>
      </c>
      <c r="K94" s="0" t="n">
        <v>30.07</v>
      </c>
      <c r="L94" s="0" t="n">
        <f aca="false">E94/0.432</f>
        <v>154.483796296296</v>
      </c>
    </row>
    <row r="95" customFormat="false" ht="15" hidden="false" customHeight="false" outlineLevel="0" collapsed="false">
      <c r="A95" s="1" t="n">
        <v>39316</v>
      </c>
      <c r="B95" s="2" t="n">
        <v>0.451111111111111</v>
      </c>
      <c r="C95" s="0" t="n">
        <v>1118</v>
      </c>
      <c r="D95" s="0" t="n">
        <v>47.78</v>
      </c>
      <c r="E95" s="0" t="n">
        <v>70.888</v>
      </c>
      <c r="F95" s="0" t="n">
        <v>29.377</v>
      </c>
      <c r="G95" s="0" t="n">
        <v>6.639</v>
      </c>
      <c r="H95" s="0" t="n">
        <v>7.4</v>
      </c>
      <c r="I95" s="0" t="n">
        <v>4706</v>
      </c>
      <c r="J95" s="0" t="n">
        <v>41.2429</v>
      </c>
      <c r="K95" s="0" t="n">
        <v>30.16</v>
      </c>
      <c r="L95" s="0" t="n">
        <f aca="false">E95/0.432</f>
        <v>164.092592592593</v>
      </c>
    </row>
    <row r="96" customFormat="false" ht="15" hidden="false" customHeight="false" outlineLevel="0" collapsed="false">
      <c r="A96" s="1" t="n">
        <v>39316</v>
      </c>
      <c r="B96" s="2" t="n">
        <v>0.451793981481482</v>
      </c>
      <c r="C96" s="0" t="n">
        <v>1177</v>
      </c>
      <c r="D96" s="0" t="n">
        <v>47.77</v>
      </c>
      <c r="E96" s="0" t="n">
        <v>75.462</v>
      </c>
      <c r="F96" s="0" t="n">
        <v>29.389</v>
      </c>
      <c r="G96" s="0" t="n">
        <v>6.639</v>
      </c>
      <c r="H96" s="0" t="n">
        <v>7.39</v>
      </c>
      <c r="I96" s="0" t="n">
        <v>4442</v>
      </c>
      <c r="J96" s="0" t="n">
        <v>38.9099</v>
      </c>
      <c r="K96" s="0" t="n">
        <v>30.2</v>
      </c>
      <c r="L96" s="0" t="n">
        <f aca="false">E96/0.432</f>
        <v>174.680555555556</v>
      </c>
    </row>
    <row r="97" customFormat="false" ht="15" hidden="false" customHeight="false" outlineLevel="0" collapsed="false">
      <c r="A97" s="1" t="n">
        <v>39316</v>
      </c>
      <c r="B97" s="2" t="n">
        <v>0.452858796296296</v>
      </c>
      <c r="C97" s="0" t="n">
        <v>1269</v>
      </c>
      <c r="D97" s="0" t="n">
        <v>47.77</v>
      </c>
      <c r="E97" s="0" t="n">
        <v>78.321</v>
      </c>
      <c r="F97" s="0" t="n">
        <v>29.419</v>
      </c>
      <c r="G97" s="0" t="n">
        <v>6.639</v>
      </c>
      <c r="H97" s="0" t="n">
        <v>7.4</v>
      </c>
      <c r="I97" s="0" t="n">
        <v>1772</v>
      </c>
      <c r="J97" s="0" t="n">
        <v>15.503</v>
      </c>
      <c r="K97" s="0" t="n">
        <v>30.98</v>
      </c>
      <c r="L97" s="0" t="n">
        <f aca="false">E97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68" activeCellId="0" sqref="L68"/>
    </sheetView>
  </sheetViews>
  <sheetFormatPr defaultColWidth="8.90234375" defaultRowHeight="15" zeroHeight="false" outlineLevelRow="0" outlineLevelCol="0"/>
  <sheetData>
    <row r="1" customFormat="false" ht="15" hidden="false" customHeight="false" outlineLevel="0" collapsed="false">
      <c r="A1" s="0" t="s">
        <v>0</v>
      </c>
      <c r="B1" s="0" t="s">
        <v>1</v>
      </c>
    </row>
    <row r="3" customFormat="false" ht="1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5" hidden="false" customHeight="false" outlineLevel="0" collapsed="false">
      <c r="A4" s="0" t="s">
        <v>3</v>
      </c>
      <c r="B4" s="0" t="s">
        <v>73</v>
      </c>
    </row>
    <row r="5" customFormat="false" ht="15" hidden="false" customHeight="false" outlineLevel="0" collapsed="false">
      <c r="A5" s="0" t="s">
        <v>5</v>
      </c>
      <c r="B5" s="0" t="n">
        <v>4.533</v>
      </c>
    </row>
    <row r="7" customFormat="false" ht="15" hidden="false" customHeight="false" outlineLevel="0" collapsed="false">
      <c r="A7" s="0" t="s">
        <v>6</v>
      </c>
      <c r="B7" s="0" t="n">
        <v>46061</v>
      </c>
    </row>
    <row r="8" customFormat="false" ht="15" hidden="false" customHeight="false" outlineLevel="0" collapsed="false">
      <c r="A8" s="0" t="s">
        <v>7</v>
      </c>
      <c r="B8" s="0" t="n">
        <v>2</v>
      </c>
    </row>
    <row r="9" customFormat="false" ht="15" hidden="false" customHeight="false" outlineLevel="0" collapsed="false">
      <c r="A9" s="0" t="s">
        <v>8</v>
      </c>
      <c r="B9" s="0" t="s">
        <v>9</v>
      </c>
    </row>
    <row r="11" customFormat="false" ht="15" hidden="false" customHeight="false" outlineLevel="0" collapsed="false">
      <c r="A11" s="0" t="s">
        <v>10</v>
      </c>
      <c r="C11" s="0" t="s">
        <v>74</v>
      </c>
    </row>
    <row r="13" customFormat="false" ht="1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5" hidden="false" customHeight="false" outlineLevel="0" collapsed="false">
      <c r="A17" s="0" t="s">
        <v>15</v>
      </c>
    </row>
    <row r="18" customFormat="false" ht="15" hidden="false" customHeight="false" outlineLevel="0" collapsed="false">
      <c r="A18" s="0" t="s">
        <v>16</v>
      </c>
      <c r="B18" s="0" t="s">
        <v>17</v>
      </c>
    </row>
    <row r="19" customFormat="false" ht="15" hidden="false" customHeight="false" outlineLevel="0" collapsed="false">
      <c r="A19" s="0" t="s">
        <v>18</v>
      </c>
      <c r="B19" s="0" t="s">
        <v>17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5" hidden="false" customHeight="false" outlineLevel="0" collapsed="false">
      <c r="A22" s="0" t="s">
        <v>22</v>
      </c>
      <c r="B22" s="0" t="n">
        <v>16</v>
      </c>
    </row>
    <row r="25" customFormat="false" ht="15" hidden="false" customHeight="false" outlineLevel="0" collapsed="false">
      <c r="A25" s="0" t="s">
        <v>23</v>
      </c>
      <c r="B25" s="0" t="n">
        <v>16</v>
      </c>
    </row>
    <row r="27" customFormat="false" ht="15" hidden="false" customHeight="false" outlineLevel="0" collapsed="false">
      <c r="A27" s="0" t="s">
        <v>24</v>
      </c>
    </row>
    <row r="28" customFormat="false" ht="15" hidden="false" customHeight="false" outlineLevel="0" collapsed="false">
      <c r="A28" s="0" t="s">
        <v>25</v>
      </c>
      <c r="B28" s="0" t="s">
        <v>26</v>
      </c>
    </row>
    <row r="29" customFormat="false" ht="15" hidden="false" customHeight="false" outlineLevel="0" collapsed="false">
      <c r="A29" s="0" t="s">
        <v>27</v>
      </c>
    </row>
    <row r="31" customFormat="false" ht="15" hidden="false" customHeight="false" outlineLevel="0" collapsed="false">
      <c r="A31" s="0" t="s">
        <v>28</v>
      </c>
    </row>
    <row r="32" customFormat="false" ht="15" hidden="false" customHeight="false" outlineLevel="0" collapsed="false">
      <c r="A32" s="0" t="s">
        <v>25</v>
      </c>
      <c r="B32" s="0" t="s">
        <v>29</v>
      </c>
    </row>
    <row r="33" customFormat="false" ht="15" hidden="false" customHeight="false" outlineLevel="0" collapsed="false">
      <c r="A33" s="0" t="s">
        <v>27</v>
      </c>
      <c r="B33" s="0" t="s">
        <v>30</v>
      </c>
    </row>
    <row r="34" customFormat="false" ht="15" hidden="false" customHeight="false" outlineLevel="0" collapsed="false">
      <c r="A34" s="0" t="s">
        <v>31</v>
      </c>
      <c r="B34" s="0" t="s">
        <v>32</v>
      </c>
    </row>
    <row r="35" customFormat="false" ht="15" hidden="false" customHeight="false" outlineLevel="0" collapsed="false">
      <c r="A35" s="0" t="s">
        <v>33</v>
      </c>
      <c r="B35" s="0" t="s">
        <v>34</v>
      </c>
    </row>
    <row r="37" customFormat="false" ht="15" hidden="false" customHeight="false" outlineLevel="0" collapsed="false">
      <c r="A37" s="0" t="s">
        <v>35</v>
      </c>
    </row>
    <row r="38" customFormat="false" ht="15" hidden="false" customHeight="false" outlineLevel="0" collapsed="false">
      <c r="A38" s="0" t="s">
        <v>25</v>
      </c>
      <c r="B38" s="0" t="s">
        <v>36</v>
      </c>
    </row>
    <row r="39" customFormat="false" ht="15" hidden="false" customHeight="false" outlineLevel="0" collapsed="false">
      <c r="A39" s="0" t="s">
        <v>27</v>
      </c>
    </row>
    <row r="41" customFormat="false" ht="15" hidden="false" customHeight="false" outlineLevel="0" collapsed="false">
      <c r="A41" s="0" t="s">
        <v>37</v>
      </c>
    </row>
    <row r="42" customFormat="false" ht="15" hidden="false" customHeight="false" outlineLevel="0" collapsed="false">
      <c r="A42" s="0" t="s">
        <v>25</v>
      </c>
      <c r="B42" s="0" t="s">
        <v>38</v>
      </c>
    </row>
    <row r="43" customFormat="false" ht="15" hidden="false" customHeight="false" outlineLevel="0" collapsed="false">
      <c r="A43" s="0" t="s">
        <v>27</v>
      </c>
    </row>
    <row r="45" customFormat="false" ht="15" hidden="false" customHeight="false" outlineLevel="0" collapsed="false">
      <c r="A45" s="0" t="s">
        <v>39</v>
      </c>
    </row>
    <row r="46" customFormat="false" ht="15" hidden="false" customHeight="false" outlineLevel="0" collapsed="false">
      <c r="A46" s="0" t="s">
        <v>25</v>
      </c>
      <c r="B46" s="0" t="s">
        <v>40</v>
      </c>
    </row>
    <row r="47" customFormat="false" ht="15" hidden="false" customHeight="false" outlineLevel="0" collapsed="false">
      <c r="A47" s="0" t="s">
        <v>27</v>
      </c>
    </row>
    <row r="49" customFormat="false" ht="15" hidden="false" customHeight="false" outlineLevel="0" collapsed="false">
      <c r="A49" s="0" t="s">
        <v>41</v>
      </c>
    </row>
    <row r="50" customFormat="false" ht="15" hidden="false" customHeight="false" outlineLevel="0" collapsed="false">
      <c r="A50" s="0" t="s">
        <v>25</v>
      </c>
      <c r="B50" s="0" t="s">
        <v>42</v>
      </c>
    </row>
    <row r="51" customFormat="false" ht="15" hidden="false" customHeight="false" outlineLevel="0" collapsed="false">
      <c r="A51" s="0" t="s">
        <v>27</v>
      </c>
    </row>
    <row r="52" customFormat="false" ht="15" hidden="false" customHeight="false" outlineLevel="0" collapsed="false">
      <c r="A52" s="0" t="s">
        <v>43</v>
      </c>
      <c r="B52" s="0" t="s">
        <v>44</v>
      </c>
    </row>
    <row r="54" customFormat="false" ht="15" hidden="false" customHeight="false" outlineLevel="0" collapsed="false">
      <c r="A54" s="0" t="s">
        <v>41</v>
      </c>
    </row>
    <row r="55" customFormat="false" ht="15" hidden="false" customHeight="false" outlineLevel="0" collapsed="false">
      <c r="A55" s="0" t="s">
        <v>25</v>
      </c>
      <c r="B55" s="0" t="s">
        <v>45</v>
      </c>
    </row>
    <row r="56" customFormat="false" ht="15" hidden="false" customHeight="false" outlineLevel="0" collapsed="false">
      <c r="A56" s="0" t="s">
        <v>27</v>
      </c>
    </row>
    <row r="57" customFormat="false" ht="15" hidden="false" customHeight="false" outlineLevel="0" collapsed="false">
      <c r="A57" s="0" t="s">
        <v>43</v>
      </c>
      <c r="B57" s="0" t="s">
        <v>44</v>
      </c>
    </row>
    <row r="59" customFormat="false" ht="15" hidden="false" customHeight="false" outlineLevel="0" collapsed="false">
      <c r="A59" s="0" t="s">
        <v>46</v>
      </c>
    </row>
    <row r="60" customFormat="false" ht="15" hidden="false" customHeight="false" outlineLevel="0" collapsed="false">
      <c r="A60" s="0" t="s">
        <v>25</v>
      </c>
      <c r="B60" s="0" t="s">
        <v>47</v>
      </c>
    </row>
    <row r="61" customFormat="false" ht="15" hidden="false" customHeight="false" outlineLevel="0" collapsed="false">
      <c r="A61" s="0" t="s">
        <v>27</v>
      </c>
    </row>
    <row r="64" customFormat="false" ht="1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5" hidden="false" customHeight="false" outlineLevel="0" collapsed="false">
      <c r="A67" s="0" t="s">
        <v>69</v>
      </c>
      <c r="B67" s="0" t="s">
        <v>69</v>
      </c>
      <c r="C67" s="0" t="s">
        <v>70</v>
      </c>
      <c r="D67" s="0" t="s">
        <v>71</v>
      </c>
      <c r="E67" s="0" t="s">
        <v>71</v>
      </c>
      <c r="F67" s="0" t="s">
        <v>71</v>
      </c>
      <c r="G67" s="0" t="s">
        <v>71</v>
      </c>
      <c r="H67" s="0" t="s">
        <v>71</v>
      </c>
      <c r="I67" s="0" t="s">
        <v>71</v>
      </c>
      <c r="J67" s="0" t="s">
        <v>71</v>
      </c>
      <c r="K67" s="0" t="s">
        <v>71</v>
      </c>
      <c r="L67" s="0" t="s">
        <v>75</v>
      </c>
    </row>
    <row r="68" customFormat="false" ht="1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66" activeCellId="0" sqref="K66"/>
    </sheetView>
  </sheetViews>
  <sheetFormatPr defaultColWidth="8.90234375" defaultRowHeight="15" zeroHeight="false" outlineLevelRow="0" outlineLevelCol="0"/>
  <cols>
    <col collapsed="false" customWidth="true" hidden="false" outlineLevel="0" max="9" min="9" style="0" width="14.44"/>
    <col collapsed="false" customWidth="true" hidden="false" outlineLevel="0" max="11" min="11" style="0" width="12.66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3" customFormat="false" ht="1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5" hidden="false" customHeight="false" outlineLevel="0" collapsed="false">
      <c r="A4" s="0" t="s">
        <v>3</v>
      </c>
      <c r="B4" s="0" t="s">
        <v>76</v>
      </c>
    </row>
    <row r="5" customFormat="false" ht="15" hidden="false" customHeight="false" outlineLevel="0" collapsed="false">
      <c r="A5" s="0" t="s">
        <v>5</v>
      </c>
      <c r="B5" s="0" t="n">
        <v>4.533</v>
      </c>
    </row>
    <row r="7" customFormat="false" ht="15" hidden="false" customHeight="false" outlineLevel="0" collapsed="false">
      <c r="A7" s="0" t="s">
        <v>6</v>
      </c>
      <c r="B7" s="0" t="n">
        <v>46061</v>
      </c>
    </row>
    <row r="8" customFormat="false" ht="15" hidden="false" customHeight="false" outlineLevel="0" collapsed="false">
      <c r="A8" s="0" t="s">
        <v>7</v>
      </c>
      <c r="B8" s="0" t="n">
        <v>2</v>
      </c>
    </row>
    <row r="9" customFormat="false" ht="15" hidden="false" customHeight="false" outlineLevel="0" collapsed="false">
      <c r="A9" s="0" t="s">
        <v>8</v>
      </c>
      <c r="B9" s="0" t="s">
        <v>9</v>
      </c>
    </row>
    <row r="11" customFormat="false" ht="15" hidden="false" customHeight="false" outlineLevel="0" collapsed="false">
      <c r="A11" s="0" t="s">
        <v>10</v>
      </c>
      <c r="C11" s="0" t="s">
        <v>77</v>
      </c>
    </row>
    <row r="13" customFormat="false" ht="1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5" hidden="false" customHeight="false" outlineLevel="0" collapsed="false">
      <c r="A17" s="0" t="s">
        <v>15</v>
      </c>
    </row>
    <row r="18" customFormat="false" ht="15" hidden="false" customHeight="false" outlineLevel="0" collapsed="false">
      <c r="A18" s="0" t="s">
        <v>16</v>
      </c>
      <c r="B18" s="0" t="s">
        <v>17</v>
      </c>
    </row>
    <row r="19" customFormat="false" ht="15" hidden="false" customHeight="false" outlineLevel="0" collapsed="false">
      <c r="A19" s="0" t="s">
        <v>18</v>
      </c>
      <c r="B19" s="0" t="s">
        <v>17</v>
      </c>
    </row>
    <row r="20" customFormat="false" ht="15" hidden="false" customHeight="false" outlineLevel="0" collapsed="false">
      <c r="A20" s="0" t="s">
        <v>19</v>
      </c>
    </row>
    <row r="21" customFormat="false" ht="1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5" hidden="false" customHeight="false" outlineLevel="0" collapsed="false">
      <c r="A22" s="0" t="s">
        <v>22</v>
      </c>
      <c r="B22" s="0" t="n">
        <v>17</v>
      </c>
    </row>
    <row r="25" customFormat="false" ht="15" hidden="false" customHeight="false" outlineLevel="0" collapsed="false">
      <c r="A25" s="0" t="s">
        <v>23</v>
      </c>
      <c r="B25" s="0" t="n">
        <v>17</v>
      </c>
    </row>
    <row r="27" customFormat="false" ht="15" hidden="false" customHeight="false" outlineLevel="0" collapsed="false">
      <c r="A27" s="0" t="s">
        <v>24</v>
      </c>
    </row>
    <row r="28" customFormat="false" ht="15" hidden="false" customHeight="false" outlineLevel="0" collapsed="false">
      <c r="A28" s="0" t="s">
        <v>25</v>
      </c>
      <c r="B28" s="0" t="s">
        <v>26</v>
      </c>
    </row>
    <row r="29" customFormat="false" ht="15" hidden="false" customHeight="false" outlineLevel="0" collapsed="false">
      <c r="A29" s="0" t="s">
        <v>27</v>
      </c>
    </row>
    <row r="31" customFormat="false" ht="15" hidden="false" customHeight="false" outlineLevel="0" collapsed="false">
      <c r="A31" s="0" t="s">
        <v>28</v>
      </c>
    </row>
    <row r="32" customFormat="false" ht="15" hidden="false" customHeight="false" outlineLevel="0" collapsed="false">
      <c r="A32" s="0" t="s">
        <v>25</v>
      </c>
      <c r="B32" s="0" t="s">
        <v>29</v>
      </c>
    </row>
    <row r="33" customFormat="false" ht="15" hidden="false" customHeight="false" outlineLevel="0" collapsed="false">
      <c r="A33" s="0" t="s">
        <v>27</v>
      </c>
      <c r="B33" s="0" t="s">
        <v>30</v>
      </c>
    </row>
    <row r="34" customFormat="false" ht="15" hidden="false" customHeight="false" outlineLevel="0" collapsed="false">
      <c r="A34" s="0" t="s">
        <v>31</v>
      </c>
      <c r="B34" s="0" t="s">
        <v>32</v>
      </c>
    </row>
    <row r="35" customFormat="false" ht="15" hidden="false" customHeight="false" outlineLevel="0" collapsed="false">
      <c r="A35" s="0" t="s">
        <v>33</v>
      </c>
      <c r="B35" s="0" t="s">
        <v>34</v>
      </c>
    </row>
    <row r="37" customFormat="false" ht="15" hidden="false" customHeight="false" outlineLevel="0" collapsed="false">
      <c r="A37" s="0" t="s">
        <v>35</v>
      </c>
    </row>
    <row r="38" customFormat="false" ht="15" hidden="false" customHeight="false" outlineLevel="0" collapsed="false">
      <c r="A38" s="0" t="s">
        <v>25</v>
      </c>
      <c r="B38" s="0" t="s">
        <v>36</v>
      </c>
    </row>
    <row r="39" customFormat="false" ht="15" hidden="false" customHeight="false" outlineLevel="0" collapsed="false">
      <c r="A39" s="0" t="s">
        <v>27</v>
      </c>
    </row>
    <row r="41" customFormat="false" ht="15" hidden="false" customHeight="false" outlineLevel="0" collapsed="false">
      <c r="A41" s="0" t="s">
        <v>37</v>
      </c>
    </row>
    <row r="42" customFormat="false" ht="15" hidden="false" customHeight="false" outlineLevel="0" collapsed="false">
      <c r="A42" s="0" t="s">
        <v>25</v>
      </c>
      <c r="B42" s="0" t="s">
        <v>38</v>
      </c>
    </row>
    <row r="43" customFormat="false" ht="15" hidden="false" customHeight="false" outlineLevel="0" collapsed="false">
      <c r="A43" s="0" t="s">
        <v>27</v>
      </c>
    </row>
    <row r="45" customFormat="false" ht="15" hidden="false" customHeight="false" outlineLevel="0" collapsed="false">
      <c r="A45" s="0" t="s">
        <v>39</v>
      </c>
    </row>
    <row r="46" customFormat="false" ht="15" hidden="false" customHeight="false" outlineLevel="0" collapsed="false">
      <c r="A46" s="0" t="s">
        <v>25</v>
      </c>
      <c r="B46" s="0" t="s">
        <v>40</v>
      </c>
    </row>
    <row r="47" customFormat="false" ht="15" hidden="false" customHeight="false" outlineLevel="0" collapsed="false">
      <c r="A47" s="0" t="s">
        <v>27</v>
      </c>
    </row>
    <row r="49" customFormat="false" ht="15" hidden="false" customHeight="false" outlineLevel="0" collapsed="false">
      <c r="A49" s="0" t="s">
        <v>41</v>
      </c>
    </row>
    <row r="50" customFormat="false" ht="15" hidden="false" customHeight="false" outlineLevel="0" collapsed="false">
      <c r="A50" s="0" t="s">
        <v>25</v>
      </c>
      <c r="B50" s="0" t="s">
        <v>42</v>
      </c>
    </row>
    <row r="51" customFormat="false" ht="15" hidden="false" customHeight="false" outlineLevel="0" collapsed="false">
      <c r="A51" s="0" t="s">
        <v>27</v>
      </c>
    </row>
    <row r="52" customFormat="false" ht="15" hidden="false" customHeight="false" outlineLevel="0" collapsed="false">
      <c r="A52" s="0" t="s">
        <v>43</v>
      </c>
      <c r="B52" s="0" t="s">
        <v>44</v>
      </c>
    </row>
    <row r="54" customFormat="false" ht="15" hidden="false" customHeight="false" outlineLevel="0" collapsed="false">
      <c r="A54" s="0" t="s">
        <v>41</v>
      </c>
    </row>
    <row r="55" customFormat="false" ht="15" hidden="false" customHeight="false" outlineLevel="0" collapsed="false">
      <c r="A55" s="0" t="s">
        <v>25</v>
      </c>
      <c r="B55" s="0" t="s">
        <v>45</v>
      </c>
    </row>
    <row r="56" customFormat="false" ht="15" hidden="false" customHeight="false" outlineLevel="0" collapsed="false">
      <c r="A56" s="0" t="s">
        <v>27</v>
      </c>
    </row>
    <row r="57" customFormat="false" ht="15" hidden="false" customHeight="false" outlineLevel="0" collapsed="false">
      <c r="A57" s="0" t="s">
        <v>43</v>
      </c>
      <c r="B57" s="0" t="s">
        <v>44</v>
      </c>
    </row>
    <row r="59" customFormat="false" ht="15" hidden="false" customHeight="false" outlineLevel="0" collapsed="false">
      <c r="A59" s="0" t="s">
        <v>46</v>
      </c>
    </row>
    <row r="60" customFormat="false" ht="15" hidden="false" customHeight="false" outlineLevel="0" collapsed="false">
      <c r="A60" s="0" t="s">
        <v>25</v>
      </c>
      <c r="B60" s="0" t="s">
        <v>47</v>
      </c>
    </row>
    <row r="61" customFormat="false" ht="15" hidden="false" customHeight="false" outlineLevel="0" collapsed="false">
      <c r="A61" s="0" t="s">
        <v>27</v>
      </c>
    </row>
    <row r="64" customFormat="false" ht="1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5" hidden="false" customHeight="false" outlineLevel="0" collapsed="false">
      <c r="A67" s="0" t="s">
        <v>69</v>
      </c>
      <c r="B67" s="0" t="s">
        <v>69</v>
      </c>
      <c r="C67" s="0" t="s">
        <v>70</v>
      </c>
      <c r="D67" s="0" t="s">
        <v>71</v>
      </c>
      <c r="E67" s="0" t="s">
        <v>71</v>
      </c>
      <c r="F67" s="0" t="s">
        <v>71</v>
      </c>
      <c r="G67" s="0" t="s">
        <v>71</v>
      </c>
      <c r="H67" s="0" t="s">
        <v>71</v>
      </c>
      <c r="I67" s="0" t="s">
        <v>71</v>
      </c>
      <c r="J67" s="0" t="s">
        <v>71</v>
      </c>
      <c r="K67" s="0" t="s">
        <v>71</v>
      </c>
      <c r="L67" s="0" t="s">
        <v>72</v>
      </c>
    </row>
    <row r="68" customFormat="false" ht="1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5" hidden="false" customHeight="false" outlineLevel="0" collapsed="false">
      <c r="A79" s="1" t="n">
        <v>39316</v>
      </c>
      <c r="B79" s="2" t="n">
        <v>0.485787037037037</v>
      </c>
      <c r="C79" s="0" t="n">
        <v>598</v>
      </c>
      <c r="D79" s="0" t="n">
        <v>51.22</v>
      </c>
      <c r="E79" s="0" t="n">
        <v>38.209</v>
      </c>
      <c r="F79" s="0" t="n">
        <v>29.247</v>
      </c>
      <c r="G79" s="0" t="n">
        <v>6.639</v>
      </c>
      <c r="H79" s="0" t="n">
        <v>6.81</v>
      </c>
      <c r="I79" s="0" t="n">
        <v>3756</v>
      </c>
      <c r="J79" s="0" t="n">
        <v>34.5954</v>
      </c>
      <c r="K79" s="0" t="n">
        <v>30.43</v>
      </c>
      <c r="L79" s="0" t="n">
        <f aca="false">E79/0.432</f>
        <v>88.4467592592593</v>
      </c>
    </row>
    <row r="80" customFormat="false" ht="15" hidden="false" customHeight="false" outlineLevel="0" collapsed="false">
      <c r="A80" s="1" t="n">
        <v>39316</v>
      </c>
      <c r="B80" s="2" t="n">
        <v>0.485983796296296</v>
      </c>
      <c r="C80" s="0" t="n">
        <v>615</v>
      </c>
      <c r="D80" s="0" t="n">
        <v>51.14</v>
      </c>
      <c r="E80" s="0" t="n">
        <v>38.361</v>
      </c>
      <c r="F80" s="0" t="n">
        <v>29.26</v>
      </c>
      <c r="G80" s="0" t="n">
        <v>6.639</v>
      </c>
      <c r="H80" s="0" t="n">
        <v>6.79</v>
      </c>
      <c r="I80" s="0" t="n">
        <v>3741</v>
      </c>
      <c r="J80" s="0" t="n">
        <v>34.4066</v>
      </c>
      <c r="K80" s="0" t="n">
        <v>30.46</v>
      </c>
      <c r="L80" s="0" t="n">
        <f aca="false">E80/0.432</f>
        <v>88.7986111111111</v>
      </c>
    </row>
    <row r="81" customFormat="false" ht="15" hidden="false" customHeight="false" outlineLevel="0" collapsed="false">
      <c r="A81" s="1" t="n">
        <v>39316</v>
      </c>
      <c r="B81" s="2" t="n">
        <v>0.486446759259259</v>
      </c>
      <c r="C81" s="0" t="n">
        <v>655</v>
      </c>
      <c r="D81" s="0" t="n">
        <v>50.2</v>
      </c>
      <c r="E81" s="0" t="n">
        <v>42.92</v>
      </c>
      <c r="F81" s="0" t="n">
        <v>29.254</v>
      </c>
      <c r="G81" s="0" t="n">
        <v>6.639</v>
      </c>
      <c r="H81" s="0" t="n">
        <v>6.83</v>
      </c>
      <c r="I81" s="0" t="n">
        <v>3611</v>
      </c>
      <c r="J81" s="0" t="n">
        <v>32.8108</v>
      </c>
      <c r="K81" s="0" t="n">
        <v>30.95</v>
      </c>
      <c r="L81" s="0" t="n">
        <f aca="false">E81/0.432</f>
        <v>99.3518518518519</v>
      </c>
    </row>
    <row r="82" customFormat="false" ht="15" hidden="false" customHeight="false" outlineLevel="0" collapsed="false">
      <c r="A82" s="1" t="n">
        <v>39316</v>
      </c>
      <c r="B82" s="2" t="n">
        <v>0.486956018518519</v>
      </c>
      <c r="C82" s="0" t="n">
        <v>699</v>
      </c>
      <c r="D82" s="0" t="n">
        <v>49.72</v>
      </c>
      <c r="E82" s="0" t="n">
        <v>47.285</v>
      </c>
      <c r="F82" s="0" t="n">
        <v>29.261</v>
      </c>
      <c r="G82" s="0" t="n">
        <v>6.639</v>
      </c>
      <c r="H82" s="0" t="n">
        <v>6.83</v>
      </c>
      <c r="I82" s="0" t="n">
        <v>3579</v>
      </c>
      <c r="J82" s="0" t="n">
        <v>32.3101</v>
      </c>
      <c r="K82" s="0" t="n">
        <v>31.24</v>
      </c>
      <c r="L82" s="0" t="n">
        <f aca="false">E82/0.432</f>
        <v>109.456018518519</v>
      </c>
    </row>
    <row r="83" customFormat="false" ht="15" hidden="false" customHeight="false" outlineLevel="0" collapsed="false">
      <c r="A83" s="1" t="n">
        <v>39316</v>
      </c>
      <c r="B83" s="2" t="n">
        <v>0.487083333333333</v>
      </c>
      <c r="C83" s="0" t="n">
        <v>710</v>
      </c>
      <c r="D83" s="0" t="n">
        <v>49.63</v>
      </c>
      <c r="E83" s="0" t="n">
        <v>47.366</v>
      </c>
      <c r="F83" s="0" t="n">
        <v>29.267</v>
      </c>
      <c r="G83" s="0" t="n">
        <v>6.639</v>
      </c>
      <c r="H83" s="0" t="n">
        <v>6.82</v>
      </c>
      <c r="I83" s="0" t="n">
        <v>3590</v>
      </c>
      <c r="J83" s="0" t="n">
        <v>32.3647</v>
      </c>
      <c r="K83" s="0" t="n">
        <v>31.23</v>
      </c>
      <c r="L83" s="0" t="n">
        <f aca="false">E83/0.432</f>
        <v>109.643518518519</v>
      </c>
    </row>
    <row r="84" customFormat="false" ht="15" hidden="false" customHeight="false" outlineLevel="0" collapsed="false">
      <c r="A84" s="1" t="n">
        <v>39316</v>
      </c>
      <c r="B84" s="2" t="n">
        <v>0.487430555555556</v>
      </c>
      <c r="C84" s="0" t="n">
        <v>740</v>
      </c>
      <c r="D84" s="0" t="n">
        <v>49.43</v>
      </c>
      <c r="E84" s="0" t="n">
        <v>49.65</v>
      </c>
      <c r="F84" s="0" t="n">
        <v>29.271</v>
      </c>
      <c r="G84" s="0" t="n">
        <v>6.639</v>
      </c>
      <c r="H84" s="0" t="n">
        <v>7.25</v>
      </c>
      <c r="I84" s="0" t="n">
        <v>1538</v>
      </c>
      <c r="J84" s="0" t="n">
        <v>13.8328</v>
      </c>
      <c r="K84" s="0" t="n">
        <v>31.99</v>
      </c>
      <c r="L84" s="0" t="n">
        <f aca="false">E84/0.432</f>
        <v>114.930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9:10:16Z</dcterms:created>
  <dc:creator>Tracy Vermeyen</dc:creator>
  <dc:description/>
  <dc:language>en-US</dc:language>
  <cp:lastModifiedBy>Tracy Vermeyen</cp:lastModifiedBy>
  <dcterms:modified xsi:type="dcterms:W3CDTF">2009-09-24T19:17:49Z</dcterms:modified>
  <cp:revision>0</cp:revision>
  <dc:subject/>
  <dc:title/>
</cp:coreProperties>
</file>