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1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15 054943 foh041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oh041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25]</t>
  </si>
  <si>
    <t xml:space="preserve">Dissolved Oxygen</t>
  </si>
  <si>
    <t xml:space="preserve">Channel number [31]</t>
  </si>
  <si>
    <t xml:space="preserve">pH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25]</t>
  </si>
  <si>
    <t xml:space="preserve">Chan[31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???</t>
  </si>
  <si>
    <t xml:space="preserve">--------</t>
  </si>
  <si>
    <t xml:space="preserve">------------</t>
  </si>
  <si>
    <t xml:space="preserve">---------------</t>
  </si>
  <si>
    <t xml:space="preserve">...\SN32034 2004-10-22 083809 finegold.bin</t>
  </si>
  <si>
    <t xml:space="preserve">finegold</t>
  </si>
  <si>
    <t xml:space="preserve">...\SN32034 2003-07-16 021310 finegold0411.bin</t>
  </si>
  <si>
    <t xml:space="preserve">finegold04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7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94</v>
      </c>
      <c r="C3" s="2" t="n">
        <v>0.606747685185185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17</v>
      </c>
      <c r="C13" s="2" t="n">
        <v>0.242858796296296</v>
      </c>
      <c r="D13" s="2"/>
    </row>
    <row r="14" customFormat="false" ht="12.75" hidden="false" customHeight="false" outlineLevel="0" collapsed="false">
      <c r="A14" s="0" t="s">
        <v>13</v>
      </c>
      <c r="B14" s="1" t="n">
        <v>37817</v>
      </c>
      <c r="C14" s="2" t="n">
        <v>0.242858796296296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7</v>
      </c>
    </row>
    <row r="26" customFormat="false" ht="12.75" hidden="false" customHeight="false" outlineLevel="0" collapsed="false">
      <c r="A26" s="0" t="s">
        <v>25</v>
      </c>
      <c r="B26" s="0" t="n">
        <v>27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07.11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1" t="n">
        <v>38307</v>
      </c>
      <c r="B65" s="2" t="n">
        <v>0.243206018518519</v>
      </c>
      <c r="C65" s="0" t="n">
        <v>30</v>
      </c>
      <c r="D65" s="0" t="n">
        <f aca="false">B$60-F65</f>
        <v>506.717</v>
      </c>
      <c r="E65" s="0" t="n">
        <v>60.76</v>
      </c>
      <c r="F65" s="0" t="n">
        <v>0.393</v>
      </c>
      <c r="G65" s="0" t="n">
        <v>29.51</v>
      </c>
      <c r="H65" s="0" t="n">
        <v>2.551</v>
      </c>
      <c r="I65" s="0" t="n">
        <v>11303</v>
      </c>
      <c r="J65" s="0" t="n">
        <v>6.77</v>
      </c>
      <c r="K65" s="0" t="n">
        <v>30</v>
      </c>
    </row>
    <row r="66" customFormat="false" ht="12.75" hidden="false" customHeight="false" outlineLevel="0" collapsed="false">
      <c r="A66" s="1" t="n">
        <v>38307</v>
      </c>
      <c r="B66" s="2" t="n">
        <v>0.244027777777778</v>
      </c>
      <c r="C66" s="0" t="n">
        <v>101</v>
      </c>
      <c r="D66" s="0" t="n">
        <f aca="false">B$60-F66</f>
        <v>504.1</v>
      </c>
      <c r="E66" s="0" t="n">
        <v>60.37</v>
      </c>
      <c r="F66" s="0" t="n">
        <v>3.01</v>
      </c>
      <c r="G66" s="0" t="n">
        <v>29.469</v>
      </c>
      <c r="H66" s="0" t="n">
        <v>2.473</v>
      </c>
      <c r="I66" s="0" t="n">
        <v>11268</v>
      </c>
      <c r="J66" s="0" t="n">
        <v>6.84</v>
      </c>
      <c r="K66" s="0" t="n">
        <v>29.95</v>
      </c>
    </row>
    <row r="67" customFormat="false" ht="12.75" hidden="false" customHeight="false" outlineLevel="0" collapsed="false">
      <c r="A67" s="1" t="n">
        <v>38307</v>
      </c>
      <c r="B67" s="2" t="n">
        <v>0.244467592592593</v>
      </c>
      <c r="C67" s="0" t="n">
        <v>139</v>
      </c>
      <c r="D67" s="0" t="n">
        <f aca="false">B$60-F67</f>
        <v>500.827</v>
      </c>
      <c r="E67" s="0" t="n">
        <v>60.15</v>
      </c>
      <c r="F67" s="0" t="n">
        <v>6.283</v>
      </c>
      <c r="G67" s="0" t="n">
        <v>29.492</v>
      </c>
      <c r="H67" s="0" t="n">
        <v>2.551</v>
      </c>
      <c r="I67" s="0" t="n">
        <v>11282</v>
      </c>
      <c r="J67" s="0" t="n">
        <v>6.85</v>
      </c>
      <c r="K67" s="0" t="n">
        <v>29.88</v>
      </c>
    </row>
    <row r="68" customFormat="false" ht="12.75" hidden="false" customHeight="false" outlineLevel="0" collapsed="false">
      <c r="A68" s="1" t="n">
        <v>38307</v>
      </c>
      <c r="B68" s="2" t="n">
        <v>0.245</v>
      </c>
      <c r="C68" s="0" t="n">
        <v>185</v>
      </c>
      <c r="D68" s="0" t="n">
        <f aca="false">B$60-F68</f>
        <v>498.189</v>
      </c>
      <c r="E68" s="0" t="n">
        <v>60</v>
      </c>
      <c r="F68" s="0" t="n">
        <v>8.921</v>
      </c>
      <c r="G68" s="0" t="n">
        <v>29.508</v>
      </c>
      <c r="H68" s="0" t="n">
        <v>2.473</v>
      </c>
      <c r="I68" s="0" t="n">
        <v>11185</v>
      </c>
      <c r="J68" s="0" t="n">
        <v>6.84</v>
      </c>
      <c r="K68" s="0" t="n">
        <v>29.81</v>
      </c>
    </row>
    <row r="69" customFormat="false" ht="12.75" hidden="false" customHeight="false" outlineLevel="0" collapsed="false">
      <c r="A69" s="1" t="n">
        <v>38307</v>
      </c>
      <c r="B69" s="2" t="n">
        <v>0.246655092592593</v>
      </c>
      <c r="C69" s="0" t="n">
        <v>328</v>
      </c>
      <c r="D69" s="0" t="n">
        <f aca="false">B$60-F69</f>
        <v>495.136</v>
      </c>
      <c r="E69" s="0" t="n">
        <v>59.9</v>
      </c>
      <c r="F69" s="0" t="n">
        <v>11.974</v>
      </c>
      <c r="G69" s="0" t="n">
        <v>29.517</v>
      </c>
      <c r="H69" s="0" t="n">
        <v>2.551</v>
      </c>
      <c r="I69" s="0" t="n">
        <v>9379</v>
      </c>
      <c r="J69" s="0" t="n">
        <v>6.88</v>
      </c>
      <c r="K69" s="0" t="n">
        <v>29.71</v>
      </c>
    </row>
    <row r="70" customFormat="false" ht="12.75" hidden="false" customHeight="false" outlineLevel="0" collapsed="false">
      <c r="A70" s="1" t="n">
        <v>38307</v>
      </c>
      <c r="B70" s="2" t="n">
        <v>0.247233796296296</v>
      </c>
      <c r="C70" s="0" t="n">
        <v>378</v>
      </c>
      <c r="D70" s="0" t="n">
        <f aca="false">B$60-F70</f>
        <v>491.008</v>
      </c>
      <c r="E70" s="0" t="n">
        <v>59.89</v>
      </c>
      <c r="F70" s="0" t="n">
        <v>16.102</v>
      </c>
      <c r="G70" s="0" t="n">
        <v>29.522</v>
      </c>
      <c r="H70" s="0" t="n">
        <v>2.551</v>
      </c>
      <c r="I70" s="0" t="n">
        <v>9193</v>
      </c>
      <c r="J70" s="0" t="n">
        <v>6.87</v>
      </c>
      <c r="K70" s="0" t="n">
        <v>29.66</v>
      </c>
    </row>
    <row r="71" customFormat="false" ht="12.75" hidden="false" customHeight="false" outlineLevel="0" collapsed="false">
      <c r="A71" s="1" t="n">
        <v>38307</v>
      </c>
      <c r="B71" s="2" t="n">
        <v>0.248020833333333</v>
      </c>
      <c r="C71" s="0" t="n">
        <v>446</v>
      </c>
      <c r="D71" s="0" t="n">
        <f aca="false">B$60-F71</f>
        <v>488.097</v>
      </c>
      <c r="E71" s="0" t="n">
        <v>59.88</v>
      </c>
      <c r="F71" s="0" t="n">
        <v>19.013</v>
      </c>
      <c r="G71" s="0" t="n">
        <v>29.526</v>
      </c>
      <c r="H71" s="0" t="n">
        <v>2.551</v>
      </c>
      <c r="I71" s="0" t="n">
        <v>9162</v>
      </c>
      <c r="J71" s="0" t="n">
        <v>6.86</v>
      </c>
      <c r="K71" s="0" t="n">
        <v>29.63</v>
      </c>
    </row>
    <row r="72" customFormat="false" ht="12.75" hidden="false" customHeight="false" outlineLevel="0" collapsed="false">
      <c r="A72" s="1" t="n">
        <v>38307</v>
      </c>
      <c r="B72" s="2" t="n">
        <v>0.248460648148148</v>
      </c>
      <c r="C72" s="0" t="n">
        <v>484</v>
      </c>
      <c r="D72" s="0" t="n">
        <f aca="false">B$60-F72</f>
        <v>485.042</v>
      </c>
      <c r="E72" s="0" t="n">
        <v>59.86</v>
      </c>
      <c r="F72" s="0" t="n">
        <v>22.068</v>
      </c>
      <c r="G72" s="0" t="n">
        <v>29.529</v>
      </c>
      <c r="H72" s="0" t="n">
        <v>2.551</v>
      </c>
      <c r="I72" s="0" t="n">
        <v>9083</v>
      </c>
      <c r="J72" s="0" t="n">
        <v>6.84</v>
      </c>
      <c r="K72" s="0" t="n">
        <v>29.63</v>
      </c>
    </row>
    <row r="73" customFormat="false" ht="12.75" hidden="false" customHeight="false" outlineLevel="0" collapsed="false">
      <c r="A73" s="1" t="n">
        <v>38307</v>
      </c>
      <c r="B73" s="2" t="n">
        <v>0.248900462962963</v>
      </c>
      <c r="C73" s="0" t="n">
        <v>522</v>
      </c>
      <c r="D73" s="0" t="n">
        <f aca="false">B$60-F73</f>
        <v>482.248</v>
      </c>
      <c r="E73" s="0" t="n">
        <v>59.87</v>
      </c>
      <c r="F73" s="0" t="n">
        <v>24.862</v>
      </c>
      <c r="G73" s="0" t="n">
        <v>29.532</v>
      </c>
      <c r="H73" s="0" t="n">
        <v>2.551</v>
      </c>
      <c r="I73" s="0" t="n">
        <v>9060</v>
      </c>
      <c r="J73" s="0" t="n">
        <v>6.83</v>
      </c>
      <c r="K73" s="0" t="n">
        <v>29.61</v>
      </c>
    </row>
    <row r="74" customFormat="false" ht="12.75" hidden="false" customHeight="false" outlineLevel="0" collapsed="false">
      <c r="A74" s="1" t="n">
        <v>38307</v>
      </c>
      <c r="B74" s="2" t="n">
        <v>0.249386574074074</v>
      </c>
      <c r="C74" s="0" t="n">
        <v>564</v>
      </c>
      <c r="D74" s="0" t="n">
        <f aca="false">B$60-F74</f>
        <v>479.112</v>
      </c>
      <c r="E74" s="0" t="n">
        <v>59.86</v>
      </c>
      <c r="F74" s="0" t="n">
        <v>27.998</v>
      </c>
      <c r="G74" s="0" t="n">
        <v>29.536</v>
      </c>
      <c r="H74" s="0" t="n">
        <v>2.551</v>
      </c>
      <c r="I74" s="0" t="n">
        <v>9031</v>
      </c>
      <c r="J74" s="0" t="n">
        <v>6.83</v>
      </c>
      <c r="K74" s="0" t="n">
        <v>29.63</v>
      </c>
    </row>
    <row r="75" customFormat="false" ht="12.75" hidden="false" customHeight="false" outlineLevel="0" collapsed="false">
      <c r="A75" s="1" t="n">
        <v>38307</v>
      </c>
      <c r="B75" s="2" t="n">
        <v>0.250462962962963</v>
      </c>
      <c r="C75" s="0" t="n">
        <v>657</v>
      </c>
      <c r="D75" s="0" t="n">
        <f aca="false">B$60-F75</f>
        <v>475.154</v>
      </c>
      <c r="E75" s="0" t="n">
        <v>59.85</v>
      </c>
      <c r="F75" s="0" t="n">
        <v>31.956</v>
      </c>
      <c r="G75" s="0" t="n">
        <v>29.542</v>
      </c>
      <c r="H75" s="0" t="n">
        <v>2.551</v>
      </c>
      <c r="I75" s="0" t="n">
        <v>8907</v>
      </c>
      <c r="J75" s="0" t="n">
        <v>6.82</v>
      </c>
      <c r="K75" s="0" t="n">
        <v>29.6</v>
      </c>
    </row>
    <row r="76" customFormat="false" ht="12.75" hidden="false" customHeight="false" outlineLevel="0" collapsed="false">
      <c r="A76" s="1" t="n">
        <v>38307</v>
      </c>
      <c r="B76" s="2" t="n">
        <v>0.251041666666667</v>
      </c>
      <c r="C76" s="0" t="n">
        <v>707</v>
      </c>
      <c r="D76" s="0" t="n">
        <f aca="false">B$60-F76</f>
        <v>472.1</v>
      </c>
      <c r="E76" s="0" t="n">
        <v>59.85</v>
      </c>
      <c r="F76" s="0" t="n">
        <v>35.01</v>
      </c>
      <c r="G76" s="0" t="n">
        <v>29.545</v>
      </c>
      <c r="H76" s="0" t="n">
        <v>2.551</v>
      </c>
      <c r="I76" s="0" t="n">
        <v>8951</v>
      </c>
      <c r="J76" s="0" t="n">
        <v>6.81</v>
      </c>
      <c r="K76" s="0" t="n">
        <v>29.58</v>
      </c>
    </row>
    <row r="77" customFormat="false" ht="12.75" hidden="false" customHeight="false" outlineLevel="0" collapsed="false">
      <c r="A77" s="1" t="n">
        <v>38307</v>
      </c>
      <c r="B77" s="2" t="n">
        <v>0.251585648148148</v>
      </c>
      <c r="C77" s="0" t="n">
        <v>754</v>
      </c>
      <c r="D77" s="0" t="n">
        <f aca="false">B$60-F77</f>
        <v>469.145</v>
      </c>
      <c r="E77" s="0" t="n">
        <v>59.85</v>
      </c>
      <c r="F77" s="0" t="n">
        <v>37.965</v>
      </c>
      <c r="G77" s="0" t="n">
        <v>29.548</v>
      </c>
      <c r="H77" s="0" t="n">
        <v>2.473</v>
      </c>
      <c r="I77" s="0" t="n">
        <v>8943</v>
      </c>
      <c r="J77" s="0" t="n">
        <v>6.82</v>
      </c>
      <c r="K77" s="0" t="n">
        <v>29.56</v>
      </c>
    </row>
    <row r="78" customFormat="false" ht="12.75" hidden="false" customHeight="false" outlineLevel="0" collapsed="false">
      <c r="A78" s="1" t="n">
        <v>38307</v>
      </c>
      <c r="B78" s="2" t="n">
        <v>0.252071759259259</v>
      </c>
      <c r="C78" s="0" t="n">
        <v>796</v>
      </c>
      <c r="D78" s="0" t="n">
        <f aca="false">B$60-F78</f>
        <v>466.207</v>
      </c>
      <c r="E78" s="0" t="n">
        <v>59.84</v>
      </c>
      <c r="F78" s="0" t="n">
        <v>40.903</v>
      </c>
      <c r="G78" s="0" t="n">
        <v>29.552</v>
      </c>
      <c r="H78" s="0" t="n">
        <v>2.551</v>
      </c>
      <c r="I78" s="0" t="n">
        <v>8923</v>
      </c>
      <c r="J78" s="0" t="n">
        <v>6.79</v>
      </c>
      <c r="K78" s="0" t="n">
        <v>29.56</v>
      </c>
    </row>
    <row r="79" customFormat="false" ht="12.75" hidden="false" customHeight="false" outlineLevel="0" collapsed="false">
      <c r="A79" s="1" t="n">
        <v>38307</v>
      </c>
      <c r="B79" s="2" t="n">
        <v>0.252604166666667</v>
      </c>
      <c r="C79" s="0" t="n">
        <v>842</v>
      </c>
      <c r="D79" s="0" t="n">
        <f aca="false">B$60-F79</f>
        <v>463.203</v>
      </c>
      <c r="E79" s="0" t="n">
        <v>59.85</v>
      </c>
      <c r="F79" s="0" t="n">
        <v>43.907</v>
      </c>
      <c r="G79" s="0" t="n">
        <v>29.554</v>
      </c>
      <c r="H79" s="0" t="n">
        <v>2.551</v>
      </c>
      <c r="I79" s="0" t="n">
        <v>8875</v>
      </c>
      <c r="J79" s="0" t="n">
        <v>6.76</v>
      </c>
      <c r="K79" s="0" t="n">
        <v>29.53</v>
      </c>
    </row>
    <row r="80" customFormat="false" ht="12.75" hidden="false" customHeight="false" outlineLevel="0" collapsed="false">
      <c r="A80" s="1" t="n">
        <v>38307</v>
      </c>
      <c r="B80" s="2" t="n">
        <v>0.253923611111111</v>
      </c>
      <c r="C80" s="0" t="n">
        <v>956</v>
      </c>
      <c r="D80" s="0" t="n">
        <f aca="false">B$60-F80</f>
        <v>460.228</v>
      </c>
      <c r="E80" s="0" t="n">
        <v>59.83</v>
      </c>
      <c r="F80" s="0" t="n">
        <v>46.882</v>
      </c>
      <c r="G80" s="0" t="n">
        <v>29.558</v>
      </c>
      <c r="H80" s="0" t="n">
        <v>2.525</v>
      </c>
      <c r="I80" s="0" t="n">
        <v>8578</v>
      </c>
      <c r="J80" s="0" t="n">
        <v>6.77</v>
      </c>
      <c r="K80" s="0" t="n">
        <v>29.57</v>
      </c>
    </row>
    <row r="81" customFormat="false" ht="12.75" hidden="false" customHeight="false" outlineLevel="0" collapsed="false">
      <c r="A81" s="1" t="n">
        <v>38307</v>
      </c>
      <c r="B81" s="2" t="n">
        <v>0.254409722222222</v>
      </c>
      <c r="C81" s="0" t="n">
        <v>998</v>
      </c>
      <c r="D81" s="0" t="n">
        <f aca="false">B$60-F81</f>
        <v>457.172</v>
      </c>
      <c r="E81" s="0" t="n">
        <v>59.79</v>
      </c>
      <c r="F81" s="0" t="n">
        <v>49.938</v>
      </c>
      <c r="G81" s="0" t="n">
        <v>29.56</v>
      </c>
      <c r="H81" s="0" t="n">
        <v>2.473</v>
      </c>
      <c r="I81" s="0" t="n">
        <v>8728</v>
      </c>
      <c r="J81" s="0" t="n">
        <v>6.74</v>
      </c>
      <c r="K81" s="0" t="n">
        <v>29.57</v>
      </c>
    </row>
    <row r="82" customFormat="false" ht="12.75" hidden="false" customHeight="false" outlineLevel="0" collapsed="false">
      <c r="A82" s="1" t="n">
        <v>38307</v>
      </c>
      <c r="B82" s="2" t="n">
        <v>0.255243055555556</v>
      </c>
      <c r="C82" s="0" t="n">
        <v>1070</v>
      </c>
      <c r="D82" s="0" t="n">
        <f aca="false">B$60-F82</f>
        <v>453.965</v>
      </c>
      <c r="E82" s="0" t="n">
        <v>59.75</v>
      </c>
      <c r="F82" s="0" t="n">
        <v>53.145</v>
      </c>
      <c r="G82" s="0" t="n">
        <v>29.564</v>
      </c>
      <c r="H82" s="0" t="n">
        <v>2.525</v>
      </c>
      <c r="I82" s="0" t="n">
        <v>8652</v>
      </c>
      <c r="J82" s="0" t="n">
        <v>6.73</v>
      </c>
      <c r="K82" s="0" t="n">
        <v>29.58</v>
      </c>
    </row>
    <row r="83" customFormat="false" ht="12.75" hidden="false" customHeight="false" outlineLevel="0" collapsed="false">
      <c r="A83" s="1" t="n">
        <v>38307</v>
      </c>
      <c r="B83" s="2" t="n">
        <v>0.255972222222222</v>
      </c>
      <c r="C83" s="0" t="n">
        <v>1133</v>
      </c>
      <c r="D83" s="0" t="n">
        <f aca="false">B$60-F83</f>
        <v>451.038</v>
      </c>
      <c r="E83" s="0" t="n">
        <v>59.7</v>
      </c>
      <c r="F83" s="0" t="n">
        <v>56.072</v>
      </c>
      <c r="G83" s="0" t="n">
        <v>29.567</v>
      </c>
      <c r="H83" s="0" t="n">
        <v>2.525</v>
      </c>
      <c r="I83" s="0" t="n">
        <v>8651</v>
      </c>
      <c r="J83" s="0" t="n">
        <v>6.67</v>
      </c>
      <c r="K83" s="0" t="n">
        <v>29.48</v>
      </c>
    </row>
    <row r="84" customFormat="false" ht="12.75" hidden="false" customHeight="false" outlineLevel="0" collapsed="false">
      <c r="A84" s="1" t="n">
        <v>38307</v>
      </c>
      <c r="B84" s="2" t="n">
        <v>0.25650462962963</v>
      </c>
      <c r="C84" s="0" t="n">
        <v>1179</v>
      </c>
      <c r="D84" s="0" t="n">
        <f aca="false">B$60-F84</f>
        <v>447.997</v>
      </c>
      <c r="E84" s="0" t="n">
        <v>59.67</v>
      </c>
      <c r="F84" s="0" t="n">
        <v>59.113</v>
      </c>
      <c r="G84" s="0" t="n">
        <v>29.57</v>
      </c>
      <c r="H84" s="0" t="n">
        <v>2.525</v>
      </c>
      <c r="I84" s="0" t="n">
        <v>8632</v>
      </c>
      <c r="J84" s="0" t="n">
        <v>6.69</v>
      </c>
      <c r="K84" s="0" t="n">
        <v>29.5</v>
      </c>
    </row>
    <row r="85" customFormat="false" ht="12.75" hidden="false" customHeight="false" outlineLevel="0" collapsed="false">
      <c r="A85" s="1" t="n">
        <v>38307</v>
      </c>
      <c r="B85" s="2" t="n">
        <v>0.256956018518519</v>
      </c>
      <c r="C85" s="0" t="n">
        <v>1218</v>
      </c>
      <c r="D85" s="0" t="n">
        <f aca="false">B$60-F85</f>
        <v>445.18</v>
      </c>
      <c r="E85" s="0" t="n">
        <v>59.46</v>
      </c>
      <c r="F85" s="0" t="n">
        <v>61.93</v>
      </c>
      <c r="G85" s="0" t="n">
        <v>29.572</v>
      </c>
      <c r="H85" s="0" t="n">
        <v>2.473</v>
      </c>
      <c r="I85" s="0" t="n">
        <v>8573</v>
      </c>
      <c r="J85" s="0" t="n">
        <v>6.65</v>
      </c>
      <c r="K85" s="0" t="n">
        <v>29.45</v>
      </c>
    </row>
    <row r="86" customFormat="false" ht="12.75" hidden="false" customHeight="false" outlineLevel="0" collapsed="false">
      <c r="A86" s="1" t="n">
        <v>38307</v>
      </c>
      <c r="B86" s="2" t="n">
        <v>0.257835648148148</v>
      </c>
      <c r="C86" s="0" t="n">
        <v>1294</v>
      </c>
      <c r="D86" s="0" t="n">
        <f aca="false">B$60-F86</f>
        <v>442.243</v>
      </c>
      <c r="E86" s="0" t="n">
        <v>58.27</v>
      </c>
      <c r="F86" s="0" t="n">
        <v>64.867</v>
      </c>
      <c r="G86" s="0" t="n">
        <v>29.573</v>
      </c>
      <c r="H86" s="0" t="n">
        <v>2.525</v>
      </c>
      <c r="I86" s="0" t="n">
        <v>7961</v>
      </c>
      <c r="J86" s="0" t="n">
        <v>6.43</v>
      </c>
      <c r="K86" s="0" t="n">
        <v>30.05</v>
      </c>
    </row>
    <row r="87" customFormat="false" ht="12.75" hidden="false" customHeight="false" outlineLevel="0" collapsed="false">
      <c r="A87" s="1" t="n">
        <v>38307</v>
      </c>
      <c r="B87" s="2" t="n">
        <v>0.259340277777778</v>
      </c>
      <c r="C87" s="0" t="n">
        <v>1424</v>
      </c>
      <c r="D87" s="0" t="n">
        <f aca="false">B$60-F87</f>
        <v>431.936</v>
      </c>
      <c r="E87" s="0" t="n">
        <v>56.96</v>
      </c>
      <c r="F87" s="0" t="n">
        <v>75.174</v>
      </c>
      <c r="G87" s="0" t="n">
        <v>29.585</v>
      </c>
      <c r="H87" s="0" t="n">
        <v>2.525</v>
      </c>
      <c r="I87" s="0" t="n">
        <v>7357</v>
      </c>
      <c r="J87" s="0" t="n">
        <v>6.32</v>
      </c>
      <c r="K87" s="0" t="n">
        <v>30.72</v>
      </c>
    </row>
    <row r="88" customFormat="false" ht="12.75" hidden="false" customHeight="false" outlineLevel="0" collapsed="false">
      <c r="A88" s="1" t="n">
        <v>38307</v>
      </c>
      <c r="B88" s="2" t="n">
        <v>0.261435185185185</v>
      </c>
      <c r="C88" s="0" t="n">
        <v>1605</v>
      </c>
      <c r="D88" s="0" t="n">
        <f aca="false">B$60-F88</f>
        <v>421.956</v>
      </c>
      <c r="E88" s="0" t="n">
        <v>56.17</v>
      </c>
      <c r="F88" s="0" t="n">
        <v>85.154</v>
      </c>
      <c r="G88" s="0" t="n">
        <v>29.598</v>
      </c>
      <c r="H88" s="0" t="n">
        <v>2.499</v>
      </c>
      <c r="I88" s="0" t="n">
        <v>8577</v>
      </c>
      <c r="J88" s="0" t="n">
        <v>6.37</v>
      </c>
      <c r="K88" s="0" t="n">
        <v>32.61</v>
      </c>
    </row>
    <row r="89" customFormat="false" ht="12.75" hidden="false" customHeight="false" outlineLevel="0" collapsed="false">
      <c r="A89" s="1" t="n">
        <v>38307</v>
      </c>
      <c r="B89" s="2" t="n">
        <v>0.262951388888889</v>
      </c>
      <c r="C89" s="0" t="n">
        <v>1736</v>
      </c>
      <c r="D89" s="0" t="n">
        <f aca="false">B$60-F89</f>
        <v>412.257</v>
      </c>
      <c r="E89" s="0" t="n">
        <v>55.64</v>
      </c>
      <c r="F89" s="0" t="n">
        <v>94.853</v>
      </c>
      <c r="G89" s="0" t="n">
        <v>29.609</v>
      </c>
      <c r="H89" s="0" t="n">
        <v>2.525</v>
      </c>
      <c r="I89" s="0" t="n">
        <v>7636</v>
      </c>
      <c r="J89" s="0" t="n">
        <v>6.28</v>
      </c>
      <c r="K89" s="0" t="n">
        <v>32.74</v>
      </c>
    </row>
    <row r="90" customFormat="false" ht="12.75" hidden="false" customHeight="false" outlineLevel="0" collapsed="false">
      <c r="A90" s="1" t="n">
        <v>38307</v>
      </c>
      <c r="B90" s="2" t="n">
        <v>0.264814814814815</v>
      </c>
      <c r="C90" s="0" t="n">
        <v>1897</v>
      </c>
      <c r="D90" s="0" t="n">
        <f aca="false">B$60-F90</f>
        <v>402.128</v>
      </c>
      <c r="E90" s="0" t="n">
        <v>54.64</v>
      </c>
      <c r="F90" s="0" t="n">
        <v>104.982</v>
      </c>
      <c r="G90" s="0" t="n">
        <v>29.619</v>
      </c>
      <c r="H90" s="0" t="n">
        <v>2.525</v>
      </c>
      <c r="I90" s="0" t="n">
        <v>6027</v>
      </c>
      <c r="J90" s="0" t="n">
        <v>5.91</v>
      </c>
      <c r="K90" s="0" t="n">
        <v>27.79</v>
      </c>
    </row>
    <row r="91" customFormat="false" ht="12.75" hidden="false" customHeight="false" outlineLevel="0" collapsed="false">
      <c r="A91" s="1" t="n">
        <v>38307</v>
      </c>
      <c r="B91" s="2" t="n">
        <v>0.265740740740741</v>
      </c>
      <c r="C91" s="0" t="n">
        <v>1977</v>
      </c>
      <c r="D91" s="0" t="n">
        <f aca="false">B$60-F91</f>
        <v>396.035</v>
      </c>
      <c r="E91" s="0" t="n">
        <v>53.77</v>
      </c>
      <c r="F91" s="0" t="n">
        <v>111.075</v>
      </c>
      <c r="G91" s="0" t="n">
        <v>29.62</v>
      </c>
      <c r="H91" s="0" t="n">
        <v>2.525</v>
      </c>
      <c r="I91" s="0" t="n">
        <v>3682</v>
      </c>
      <c r="J91" s="0" t="n">
        <v>6.42</v>
      </c>
      <c r="K91" s="0" t="n">
        <v>16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5" activeCellId="0" sqref="D65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08</v>
      </c>
      <c r="C3" s="2" t="n">
        <v>0.633506944444444</v>
      </c>
      <c r="D3" s="2"/>
    </row>
    <row r="4" customFormat="false" ht="12.75" hidden="false" customHeight="false" outlineLevel="0" collapsed="false">
      <c r="A4" s="0" t="s">
        <v>3</v>
      </c>
      <c r="B4" s="0" t="s">
        <v>77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8</v>
      </c>
    </row>
    <row r="13" customFormat="false" ht="12.75" hidden="false" customHeight="false" outlineLevel="0" collapsed="false">
      <c r="A13" s="0" t="s">
        <v>12</v>
      </c>
      <c r="B13" s="1" t="n">
        <v>38282</v>
      </c>
      <c r="C13" s="2" t="n">
        <v>0.359826388888889</v>
      </c>
      <c r="D13" s="2"/>
    </row>
    <row r="14" customFormat="false" ht="12.75" hidden="false" customHeight="false" outlineLevel="0" collapsed="false">
      <c r="A14" s="0" t="s">
        <v>13</v>
      </c>
      <c r="B14" s="1" t="n">
        <v>38282</v>
      </c>
      <c r="C14" s="2" t="n">
        <v>0.35982638888888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11</v>
      </c>
    </row>
    <row r="26" customFormat="false" ht="12.75" hidden="false" customHeight="false" outlineLevel="0" collapsed="false">
      <c r="A26" s="0" t="s">
        <v>25</v>
      </c>
      <c r="B26" s="0" t="n">
        <v>11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7.11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1" t="n">
        <v>38307</v>
      </c>
      <c r="B65" s="2" t="n">
        <v>0.360601851851852</v>
      </c>
      <c r="C65" s="0" t="n">
        <v>67</v>
      </c>
      <c r="D65" s="0" t="n">
        <f aca="false">B$60-F65</f>
        <v>506.576</v>
      </c>
      <c r="E65" s="0" t="n">
        <v>64.57</v>
      </c>
      <c r="F65" s="0" t="n">
        <v>0.534</v>
      </c>
      <c r="G65" s="0" t="n">
        <v>29.494</v>
      </c>
      <c r="H65" s="0" t="n">
        <v>2.629</v>
      </c>
      <c r="I65" s="0" t="n">
        <v>9906</v>
      </c>
      <c r="J65" s="0" t="n">
        <v>6.78</v>
      </c>
      <c r="K65" s="0" t="n">
        <v>32.57</v>
      </c>
      <c r="M65" s="0" t="n">
        <v>64.57</v>
      </c>
    </row>
    <row r="66" customFormat="false" ht="12.75" hidden="false" customHeight="false" outlineLevel="0" collapsed="false">
      <c r="A66" s="1" t="n">
        <v>38307</v>
      </c>
      <c r="B66" s="2" t="n">
        <v>0.36150462962963</v>
      </c>
      <c r="C66" s="0" t="n">
        <v>145</v>
      </c>
      <c r="D66" s="0" t="n">
        <f aca="false">B$60-F66</f>
        <v>503.942</v>
      </c>
      <c r="E66" s="0" t="n">
        <v>64.64</v>
      </c>
      <c r="F66" s="0" t="n">
        <v>3.168</v>
      </c>
      <c r="G66" s="0" t="n">
        <v>29.502</v>
      </c>
      <c r="H66" s="0" t="n">
        <v>2.629</v>
      </c>
      <c r="I66" s="0" t="n">
        <v>8981</v>
      </c>
      <c r="J66" s="0" t="n">
        <v>6.81</v>
      </c>
      <c r="K66" s="0" t="n">
        <v>32.66</v>
      </c>
      <c r="M66" s="0" t="n">
        <v>64.64</v>
      </c>
    </row>
    <row r="67" customFormat="false" ht="12.75" hidden="false" customHeight="false" outlineLevel="0" collapsed="false">
      <c r="A67" s="1" t="n">
        <v>38307</v>
      </c>
      <c r="B67" s="2" t="n">
        <v>0.362604166666667</v>
      </c>
      <c r="C67" s="0" t="n">
        <v>240</v>
      </c>
      <c r="D67" s="0" t="n">
        <f aca="false">B$60-F67</f>
        <v>500.91</v>
      </c>
      <c r="E67" s="0" t="n">
        <v>64.66</v>
      </c>
      <c r="F67" s="0" t="n">
        <v>6.2</v>
      </c>
      <c r="G67" s="0" t="n">
        <v>29.504</v>
      </c>
      <c r="H67" s="0" t="n">
        <v>2.551</v>
      </c>
      <c r="I67" s="0" t="n">
        <v>8764</v>
      </c>
      <c r="J67" s="0" t="n">
        <v>6.88</v>
      </c>
      <c r="K67" s="0" t="n">
        <v>32.78</v>
      </c>
      <c r="M67" s="0" t="n">
        <v>64.66</v>
      </c>
    </row>
    <row r="68" customFormat="false" ht="12.75" hidden="false" customHeight="false" outlineLevel="0" collapsed="false">
      <c r="A68" s="1" t="n">
        <v>38307</v>
      </c>
      <c r="B68" s="2" t="n">
        <v>0.363252314814815</v>
      </c>
      <c r="C68" s="0" t="n">
        <v>296</v>
      </c>
      <c r="D68" s="0" t="n">
        <f aca="false">B$60-F68</f>
        <v>497.925</v>
      </c>
      <c r="E68" s="0" t="n">
        <v>64.68</v>
      </c>
      <c r="F68" s="0" t="n">
        <v>9.185</v>
      </c>
      <c r="G68" s="0" t="n">
        <v>29.507</v>
      </c>
      <c r="H68" s="0" t="n">
        <v>2.629</v>
      </c>
      <c r="I68" s="0" t="n">
        <v>8819</v>
      </c>
      <c r="J68" s="0" t="n">
        <v>6.9</v>
      </c>
      <c r="K68" s="0" t="n">
        <v>32.75</v>
      </c>
      <c r="M68" s="0" t="n">
        <v>64.68</v>
      </c>
    </row>
    <row r="69" customFormat="false" ht="12.75" hidden="false" customHeight="false" outlineLevel="0" collapsed="false">
      <c r="A69" s="1" t="n">
        <v>38307</v>
      </c>
      <c r="B69" s="2" t="n">
        <v>0.363958333333333</v>
      </c>
      <c r="C69" s="0" t="n">
        <v>357</v>
      </c>
      <c r="D69" s="0" t="n">
        <f aca="false">B$60-F69</f>
        <v>495.233</v>
      </c>
      <c r="E69" s="0" t="n">
        <v>64.67</v>
      </c>
      <c r="F69" s="0" t="n">
        <v>11.877</v>
      </c>
      <c r="G69" s="0" t="n">
        <v>29.511</v>
      </c>
      <c r="H69" s="0" t="n">
        <v>2.629</v>
      </c>
      <c r="I69" s="0" t="n">
        <v>8836</v>
      </c>
      <c r="J69" s="0" t="n">
        <v>6.9</v>
      </c>
      <c r="K69" s="0" t="n">
        <v>32.8</v>
      </c>
      <c r="M69" s="0" t="n">
        <v>64.67</v>
      </c>
    </row>
    <row r="70" customFormat="false" ht="12.75" hidden="false" customHeight="false" outlineLevel="0" collapsed="false">
      <c r="A70" s="1" t="n">
        <v>38307</v>
      </c>
      <c r="B70" s="2" t="n">
        <v>0.364409722222222</v>
      </c>
      <c r="C70" s="0" t="n">
        <v>396</v>
      </c>
      <c r="D70" s="0" t="n">
        <f aca="false">B$60-F70</f>
        <v>492.181</v>
      </c>
      <c r="E70" s="0" t="n">
        <v>64.67</v>
      </c>
      <c r="F70" s="0" t="n">
        <v>14.929</v>
      </c>
      <c r="G70" s="0" t="n">
        <v>29.515</v>
      </c>
      <c r="H70" s="0" t="n">
        <v>2.603</v>
      </c>
      <c r="I70" s="0" t="n">
        <v>8889</v>
      </c>
      <c r="J70" s="0" t="n">
        <v>6.86</v>
      </c>
      <c r="K70" s="0" t="n">
        <v>32.8</v>
      </c>
      <c r="M70" s="0" t="n">
        <v>64.67</v>
      </c>
    </row>
    <row r="71" customFormat="false" ht="12.75" hidden="false" customHeight="false" outlineLevel="0" collapsed="false">
      <c r="A71" s="1" t="n">
        <v>38307</v>
      </c>
      <c r="B71" s="2" t="n">
        <v>0.365162037037037</v>
      </c>
      <c r="C71" s="0" t="n">
        <v>461</v>
      </c>
      <c r="D71" s="0" t="n">
        <f aca="false">B$60-F71</f>
        <v>489.076</v>
      </c>
      <c r="E71" s="0" t="n">
        <v>64.64</v>
      </c>
      <c r="F71" s="0" t="n">
        <v>18.034</v>
      </c>
      <c r="G71" s="0" t="n">
        <v>29.517</v>
      </c>
      <c r="H71" s="0" t="n">
        <v>2.577</v>
      </c>
      <c r="I71" s="0" t="n">
        <v>8853</v>
      </c>
      <c r="J71" s="0" t="n">
        <v>6.87</v>
      </c>
      <c r="K71" s="0" t="n">
        <v>32.82</v>
      </c>
      <c r="M71" s="0" t="n">
        <v>64.64</v>
      </c>
    </row>
    <row r="72" customFormat="false" ht="12.75" hidden="false" customHeight="false" outlineLevel="0" collapsed="false">
      <c r="A72" s="1" t="n">
        <v>38307</v>
      </c>
      <c r="B72" s="2" t="n">
        <v>0.365509259259259</v>
      </c>
      <c r="C72" s="0" t="n">
        <v>491</v>
      </c>
      <c r="D72" s="0" t="n">
        <f aca="false">B$60-F72</f>
        <v>486.222</v>
      </c>
      <c r="E72" s="0" t="n">
        <v>64.64</v>
      </c>
      <c r="F72" s="0" t="n">
        <v>20.888</v>
      </c>
      <c r="G72" s="0" t="n">
        <v>29.521</v>
      </c>
      <c r="H72" s="0" t="n">
        <v>2.603</v>
      </c>
      <c r="I72" s="0" t="n">
        <v>8883</v>
      </c>
      <c r="J72" s="0" t="n">
        <v>6.88</v>
      </c>
      <c r="K72" s="0" t="n">
        <v>32.77</v>
      </c>
      <c r="M72" s="0" t="n">
        <v>64.64</v>
      </c>
    </row>
    <row r="73" customFormat="false" ht="12.75" hidden="false" customHeight="false" outlineLevel="0" collapsed="false">
      <c r="A73" s="1" t="n">
        <v>38307</v>
      </c>
      <c r="B73" s="2" t="n">
        <v>0.366018518518519</v>
      </c>
      <c r="C73" s="0" t="n">
        <v>535</v>
      </c>
      <c r="D73" s="0" t="n">
        <f aca="false">B$60-F73</f>
        <v>483.056</v>
      </c>
      <c r="E73" s="0" t="n">
        <v>64.65</v>
      </c>
      <c r="F73" s="0" t="n">
        <v>24.054</v>
      </c>
      <c r="G73" s="0" t="n">
        <v>29.527</v>
      </c>
      <c r="H73" s="0" t="n">
        <v>2.603</v>
      </c>
      <c r="I73" s="0" t="n">
        <v>8796</v>
      </c>
      <c r="J73" s="0" t="n">
        <v>6.9</v>
      </c>
      <c r="K73" s="0" t="n">
        <v>32.85</v>
      </c>
      <c r="M73" s="0" t="n">
        <v>64.65</v>
      </c>
    </row>
    <row r="74" customFormat="false" ht="12.75" hidden="false" customHeight="false" outlineLevel="0" collapsed="false">
      <c r="A74" s="1" t="n">
        <v>38307</v>
      </c>
      <c r="B74" s="2" t="n">
        <v>0.366724537037037</v>
      </c>
      <c r="C74" s="0" t="n">
        <v>596</v>
      </c>
      <c r="D74" s="0" t="n">
        <f aca="false">B$60-F74</f>
        <v>480.103</v>
      </c>
      <c r="E74" s="0" t="n">
        <v>64.63</v>
      </c>
      <c r="F74" s="0" t="n">
        <v>27.007</v>
      </c>
      <c r="G74" s="0" t="n">
        <v>29.529</v>
      </c>
      <c r="H74" s="0" t="n">
        <v>2.629</v>
      </c>
      <c r="I74" s="0" t="n">
        <v>8738</v>
      </c>
      <c r="J74" s="0" t="n">
        <v>6.89</v>
      </c>
      <c r="K74" s="0" t="n">
        <v>32.73</v>
      </c>
      <c r="M74" s="0" t="n">
        <v>64.63</v>
      </c>
    </row>
    <row r="75" customFormat="false" ht="12.75" hidden="false" customHeight="false" outlineLevel="0" collapsed="false">
      <c r="A75" s="1" t="n">
        <v>38307</v>
      </c>
      <c r="B75" s="2" t="n">
        <v>0.367476851851852</v>
      </c>
      <c r="C75" s="0" t="n">
        <v>661</v>
      </c>
      <c r="D75" s="0" t="n">
        <f aca="false">B$60-F75</f>
        <v>477.069</v>
      </c>
      <c r="E75" s="0" t="n">
        <v>64.62</v>
      </c>
      <c r="F75" s="0" t="n">
        <v>30.041</v>
      </c>
      <c r="G75" s="0" t="n">
        <v>29.531</v>
      </c>
      <c r="H75" s="0" t="n">
        <v>2.629</v>
      </c>
      <c r="I75" s="0" t="n">
        <v>8763</v>
      </c>
      <c r="J75" s="0" t="n">
        <v>6.9</v>
      </c>
      <c r="K75" s="0" t="n">
        <v>32.82</v>
      </c>
      <c r="M75" s="0" t="n">
        <v>64.62</v>
      </c>
    </row>
    <row r="76" customFormat="false" ht="12.75" hidden="false" customHeight="false" outlineLevel="0" collapsed="false">
      <c r="A76" s="1" t="n">
        <v>38307</v>
      </c>
      <c r="B76" s="2" t="n">
        <v>0.369050925925926</v>
      </c>
      <c r="C76" s="0" t="n">
        <v>23</v>
      </c>
      <c r="D76" s="0" t="n">
        <f aca="false">B$60-F76</f>
        <v>474.065</v>
      </c>
      <c r="E76" s="0" t="n">
        <v>64.63</v>
      </c>
      <c r="F76" s="0" t="n">
        <v>33.045</v>
      </c>
      <c r="G76" s="0" t="n">
        <v>29.534</v>
      </c>
      <c r="H76" s="0" t="n">
        <v>2.603</v>
      </c>
      <c r="I76" s="0" t="n">
        <v>8796</v>
      </c>
      <c r="J76" s="0" t="n">
        <v>6.78</v>
      </c>
      <c r="K76" s="0" t="n">
        <v>32.84</v>
      </c>
      <c r="M76" s="0" t="n">
        <v>64.63</v>
      </c>
    </row>
    <row r="77" customFormat="false" ht="12.75" hidden="false" customHeight="false" outlineLevel="0" collapsed="false">
      <c r="A77" s="1" t="n">
        <v>38307</v>
      </c>
      <c r="B77" s="2" t="n">
        <v>0.369907407407407</v>
      </c>
      <c r="C77" s="0" t="n">
        <v>97</v>
      </c>
      <c r="D77" s="0" t="n">
        <f aca="false">B$60-F77</f>
        <v>471.062</v>
      </c>
      <c r="E77" s="0" t="n">
        <v>64.56</v>
      </c>
      <c r="F77" s="0" t="n">
        <v>36.048</v>
      </c>
      <c r="G77" s="0" t="n">
        <v>29.536</v>
      </c>
      <c r="H77" s="0" t="n">
        <v>2.629</v>
      </c>
      <c r="I77" s="0" t="n">
        <v>8869</v>
      </c>
      <c r="J77" s="0" t="n">
        <v>6.83</v>
      </c>
      <c r="K77" s="0" t="n">
        <v>32.81</v>
      </c>
      <c r="M77" s="0" t="n">
        <v>64.56</v>
      </c>
    </row>
    <row r="78" customFormat="false" ht="12.75" hidden="false" customHeight="false" outlineLevel="0" collapsed="false">
      <c r="A78" s="1" t="n">
        <v>38307</v>
      </c>
      <c r="B78" s="2" t="n">
        <v>0.370949074074074</v>
      </c>
      <c r="C78" s="0" t="n">
        <v>187</v>
      </c>
      <c r="D78" s="0" t="n">
        <f aca="false">B$60-F78</f>
        <v>468.09</v>
      </c>
      <c r="E78" s="0" t="n">
        <v>64.1</v>
      </c>
      <c r="F78" s="0" t="n">
        <v>39.02</v>
      </c>
      <c r="G78" s="0" t="n">
        <v>29.54</v>
      </c>
      <c r="H78" s="0" t="n">
        <v>2.603</v>
      </c>
      <c r="I78" s="0" t="n">
        <v>8717</v>
      </c>
      <c r="J78" s="0" t="n">
        <v>6.75</v>
      </c>
      <c r="K78" s="0" t="n">
        <v>31.99</v>
      </c>
      <c r="M78" s="0" t="n">
        <v>64.1</v>
      </c>
    </row>
    <row r="79" customFormat="false" ht="12.75" hidden="false" customHeight="false" outlineLevel="0" collapsed="false">
      <c r="A79" s="1" t="n">
        <v>38307</v>
      </c>
      <c r="B79" s="2" t="n">
        <v>0.372997685185185</v>
      </c>
      <c r="C79" s="0" t="n">
        <v>364</v>
      </c>
      <c r="D79" s="0" t="n">
        <f aca="false">B$60-F79</f>
        <v>465.084</v>
      </c>
      <c r="E79" s="0" t="n">
        <v>64.04</v>
      </c>
      <c r="F79" s="0" t="n">
        <v>42.026</v>
      </c>
      <c r="G79" s="0" t="n">
        <v>29.542</v>
      </c>
      <c r="H79" s="0" t="n">
        <v>2.603</v>
      </c>
      <c r="I79" s="0" t="n">
        <v>8461</v>
      </c>
      <c r="J79" s="0" t="n">
        <v>6.74</v>
      </c>
      <c r="K79" s="0" t="n">
        <v>31.81</v>
      </c>
      <c r="M79" s="0" t="n">
        <v>64.04</v>
      </c>
    </row>
    <row r="80" customFormat="false" ht="12.75" hidden="false" customHeight="false" outlineLevel="0" collapsed="false">
      <c r="A80" s="1" t="n">
        <v>38307</v>
      </c>
      <c r="B80" s="2" t="n">
        <v>0.373900462962963</v>
      </c>
      <c r="C80" s="0" t="n">
        <v>442</v>
      </c>
      <c r="D80" s="0" t="n">
        <f aca="false">B$60-F80</f>
        <v>462.079</v>
      </c>
      <c r="E80" s="0" t="n">
        <v>64.03</v>
      </c>
      <c r="F80" s="0" t="n">
        <v>45.031</v>
      </c>
      <c r="G80" s="0" t="n">
        <v>29.544</v>
      </c>
      <c r="H80" s="0" t="n">
        <v>2.551</v>
      </c>
      <c r="I80" s="0" t="n">
        <v>8591</v>
      </c>
      <c r="J80" s="0" t="n">
        <v>6.65</v>
      </c>
      <c r="K80" s="0" t="n">
        <v>31.78</v>
      </c>
      <c r="M80" s="0" t="n">
        <v>64.03</v>
      </c>
    </row>
    <row r="81" customFormat="false" ht="12.75" hidden="false" customHeight="false" outlineLevel="0" collapsed="false">
      <c r="A81" s="1" t="n">
        <v>38307</v>
      </c>
      <c r="B81" s="2" t="n">
        <v>0.374398148148148</v>
      </c>
      <c r="C81" s="0" t="n">
        <v>485</v>
      </c>
      <c r="D81" s="0" t="n">
        <f aca="false">B$60-F81</f>
        <v>459.222</v>
      </c>
      <c r="E81" s="0" t="n">
        <v>63.63</v>
      </c>
      <c r="F81" s="0" t="n">
        <v>47.888</v>
      </c>
      <c r="G81" s="0" t="n">
        <v>29.546</v>
      </c>
      <c r="H81" s="0" t="n">
        <v>2.551</v>
      </c>
      <c r="I81" s="0" t="n">
        <v>8657</v>
      </c>
      <c r="J81" s="0" t="n">
        <v>6.61</v>
      </c>
      <c r="K81" s="0" t="n">
        <v>31.51</v>
      </c>
      <c r="M81" s="0" t="n">
        <v>63.63</v>
      </c>
    </row>
    <row r="82" customFormat="false" ht="12.75" hidden="false" customHeight="false" outlineLevel="0" collapsed="false">
      <c r="A82" s="1" t="n">
        <v>38307</v>
      </c>
      <c r="B82" s="2" t="n">
        <v>0.374895833333333</v>
      </c>
      <c r="C82" s="0" t="n">
        <v>528</v>
      </c>
      <c r="D82" s="0" t="n">
        <f aca="false">B$60-F82</f>
        <v>456.073</v>
      </c>
      <c r="E82" s="0" t="n">
        <v>63.5</v>
      </c>
      <c r="F82" s="0" t="n">
        <v>51.037</v>
      </c>
      <c r="G82" s="0" t="n">
        <v>29.55</v>
      </c>
      <c r="H82" s="0" t="n">
        <v>2.603</v>
      </c>
      <c r="I82" s="0" t="n">
        <v>8650</v>
      </c>
      <c r="J82" s="0" t="n">
        <v>6.67</v>
      </c>
      <c r="K82" s="0" t="n">
        <v>31.42</v>
      </c>
      <c r="M82" s="0" t="n">
        <v>63.5</v>
      </c>
    </row>
    <row r="83" customFormat="false" ht="12.75" hidden="false" customHeight="false" outlineLevel="0" collapsed="false">
      <c r="A83" s="1" t="n">
        <v>38307</v>
      </c>
      <c r="B83" s="2" t="n">
        <v>0.37505787037037</v>
      </c>
      <c r="C83" s="0" t="n">
        <v>542</v>
      </c>
      <c r="D83" s="0" t="n">
        <f aca="false">B$60-F83</f>
        <v>456.085</v>
      </c>
      <c r="E83" s="0" t="n">
        <v>63.47</v>
      </c>
      <c r="F83" s="0" t="n">
        <v>51.025</v>
      </c>
      <c r="G83" s="0" t="n">
        <v>29.549</v>
      </c>
      <c r="H83" s="0" t="n">
        <v>2.629</v>
      </c>
      <c r="I83" s="0" t="n">
        <v>8598</v>
      </c>
      <c r="J83" s="0" t="n">
        <v>6.7</v>
      </c>
      <c r="K83" s="0" t="n">
        <v>31.52</v>
      </c>
      <c r="M83" s="0" t="n">
        <v>63.47</v>
      </c>
    </row>
    <row r="84" customFormat="false" ht="12.75" hidden="false" customHeight="false" outlineLevel="0" collapsed="false">
      <c r="A84" s="1" t="n">
        <v>38307</v>
      </c>
      <c r="B84" s="2" t="n">
        <v>0.376423611111111</v>
      </c>
      <c r="C84" s="0" t="n">
        <v>660</v>
      </c>
      <c r="D84" s="0" t="n">
        <f aca="false">B$60-F84</f>
        <v>446.088</v>
      </c>
      <c r="E84" s="0" t="n">
        <v>61.22</v>
      </c>
      <c r="F84" s="0" t="n">
        <v>61.022</v>
      </c>
      <c r="G84" s="0" t="n">
        <v>29.558</v>
      </c>
      <c r="H84" s="0" t="n">
        <v>2.629</v>
      </c>
      <c r="I84" s="0" t="n">
        <v>9014</v>
      </c>
      <c r="J84" s="0" t="n">
        <v>6.56</v>
      </c>
      <c r="K84" s="0" t="n">
        <v>30.35</v>
      </c>
      <c r="M84" s="0" t="n">
        <v>61.22</v>
      </c>
    </row>
    <row r="85" customFormat="false" ht="12.75" hidden="false" customHeight="false" outlineLevel="0" collapsed="false">
      <c r="A85" s="1" t="n">
        <v>38307</v>
      </c>
      <c r="B85" s="2" t="n">
        <v>0.377939814814815</v>
      </c>
      <c r="C85" s="0" t="n">
        <v>791</v>
      </c>
      <c r="D85" s="0" t="n">
        <f aca="false">B$60-F85</f>
        <v>435.979</v>
      </c>
      <c r="E85" s="0" t="n">
        <v>57.17</v>
      </c>
      <c r="F85" s="0" t="n">
        <v>71.131</v>
      </c>
      <c r="G85" s="0" t="n">
        <v>29.565</v>
      </c>
      <c r="H85" s="0" t="n">
        <v>2.629</v>
      </c>
      <c r="I85" s="0" t="n">
        <v>5480</v>
      </c>
      <c r="J85" s="0" t="n">
        <v>6.31</v>
      </c>
      <c r="K85" s="0" t="n">
        <v>34.92</v>
      </c>
      <c r="M85" s="0" t="n">
        <v>57.17</v>
      </c>
    </row>
    <row r="86" customFormat="false" ht="12.75" hidden="false" customHeight="false" outlineLevel="0" collapsed="false">
      <c r="A86" s="1" t="n">
        <v>38307</v>
      </c>
      <c r="B86" s="2" t="n">
        <v>0.38005787037037</v>
      </c>
      <c r="C86" s="0" t="n">
        <v>974</v>
      </c>
      <c r="D86" s="0" t="n">
        <f aca="false">B$60-F86</f>
        <v>425.958</v>
      </c>
      <c r="E86" s="0" t="n">
        <v>52.42</v>
      </c>
      <c r="F86" s="0" t="n">
        <v>81.152</v>
      </c>
      <c r="G86" s="0" t="n">
        <v>29.576</v>
      </c>
      <c r="H86" s="0" t="n">
        <v>2.629</v>
      </c>
      <c r="I86" s="0" t="n">
        <v>2958</v>
      </c>
      <c r="J86" s="0" t="n">
        <v>6.12</v>
      </c>
      <c r="K86" s="0" t="n">
        <v>38.26</v>
      </c>
      <c r="M86" s="0" t="n">
        <v>52.42</v>
      </c>
    </row>
    <row r="87" customFormat="false" ht="12.75" hidden="false" customHeight="false" outlineLevel="0" collapsed="false">
      <c r="A87" s="1" t="n">
        <v>38307</v>
      </c>
      <c r="B87" s="2" t="n">
        <v>0.381435185185185</v>
      </c>
      <c r="C87" s="0" t="n">
        <v>1093</v>
      </c>
      <c r="D87" s="0" t="n">
        <f aca="false">B$60-F87</f>
        <v>416.127</v>
      </c>
      <c r="E87" s="0" t="n">
        <v>50.57</v>
      </c>
      <c r="F87" s="0" t="n">
        <v>90.983</v>
      </c>
      <c r="G87" s="0" t="n">
        <v>29.584</v>
      </c>
      <c r="H87" s="0" t="n">
        <v>2.629</v>
      </c>
      <c r="I87" s="0" t="n">
        <v>2642</v>
      </c>
      <c r="J87" s="0" t="n">
        <v>5.95</v>
      </c>
      <c r="K87" s="0" t="n">
        <v>39.03</v>
      </c>
      <c r="M87" s="0" t="n">
        <v>50.57</v>
      </c>
    </row>
    <row r="88" customFormat="false" ht="12.75" hidden="false" customHeight="false" outlineLevel="0" collapsed="false">
      <c r="A88" s="1" t="n">
        <v>38307</v>
      </c>
      <c r="B88" s="2" t="n">
        <v>0.3821875</v>
      </c>
      <c r="C88" s="0" t="n">
        <v>1158</v>
      </c>
      <c r="D88" s="0" t="n">
        <f aca="false">B$60-F88</f>
        <v>405.982</v>
      </c>
      <c r="E88" s="0" t="n">
        <v>49.46</v>
      </c>
      <c r="F88" s="0" t="n">
        <v>101.128</v>
      </c>
      <c r="G88" s="0" t="n">
        <v>29.588</v>
      </c>
      <c r="H88" s="0" t="n">
        <v>2.629</v>
      </c>
      <c r="I88" s="0" t="n">
        <v>2577</v>
      </c>
      <c r="J88" s="0" t="n">
        <v>5.98</v>
      </c>
      <c r="K88" s="0" t="n">
        <v>39.43</v>
      </c>
      <c r="M88" s="0" t="n">
        <v>49.46</v>
      </c>
    </row>
    <row r="89" customFormat="false" ht="12.75" hidden="false" customHeight="false" outlineLevel="0" collapsed="false">
      <c r="A89" s="1" t="n">
        <v>38307</v>
      </c>
      <c r="B89" s="2" t="n">
        <v>0.383090277777778</v>
      </c>
      <c r="C89" s="0" t="n">
        <v>1236</v>
      </c>
      <c r="D89" s="0" t="n">
        <f aca="false">B$60-F89</f>
        <v>396.062</v>
      </c>
      <c r="E89" s="0" t="n">
        <v>48.93</v>
      </c>
      <c r="F89" s="0" t="n">
        <v>111.048</v>
      </c>
      <c r="G89" s="0" t="n">
        <v>29.602</v>
      </c>
      <c r="H89" s="0" t="n">
        <v>2.603</v>
      </c>
      <c r="I89" s="0" t="n">
        <v>2491</v>
      </c>
      <c r="J89" s="0" t="n">
        <v>6.01</v>
      </c>
      <c r="K89" s="0" t="n">
        <v>40.06</v>
      </c>
      <c r="M89" s="0" t="n">
        <v>48.93</v>
      </c>
    </row>
    <row r="90" customFormat="false" ht="12.75" hidden="false" customHeight="false" outlineLevel="0" collapsed="false">
      <c r="A90" s="1" t="n">
        <v>38307</v>
      </c>
      <c r="B90" s="2" t="n">
        <v>0.384050925925926</v>
      </c>
      <c r="C90" s="0" t="n">
        <v>1319</v>
      </c>
      <c r="D90" s="0" t="n">
        <f aca="false">B$60-F90</f>
        <v>386.023</v>
      </c>
      <c r="E90" s="0" t="n">
        <v>48.75</v>
      </c>
      <c r="F90" s="0" t="n">
        <v>121.087</v>
      </c>
      <c r="G90" s="0" t="n">
        <v>29.614</v>
      </c>
      <c r="H90" s="0" t="n">
        <v>2.629</v>
      </c>
      <c r="I90" s="0" t="n">
        <v>2496</v>
      </c>
      <c r="J90" s="0" t="n">
        <v>6</v>
      </c>
      <c r="K90" s="0" t="n">
        <v>39.92</v>
      </c>
      <c r="M90" s="0" t="n">
        <v>48.75</v>
      </c>
    </row>
    <row r="91" customFormat="false" ht="12.75" hidden="false" customHeight="false" outlineLevel="0" collapsed="false">
      <c r="A91" s="1" t="n">
        <v>38307</v>
      </c>
      <c r="B91" s="2" t="n">
        <v>0.384710648148148</v>
      </c>
      <c r="C91" s="0" t="n">
        <v>1376</v>
      </c>
      <c r="D91" s="0" t="n">
        <f aca="false">B$60-F91</f>
        <v>376.266</v>
      </c>
      <c r="E91" s="0" t="n">
        <v>48.64</v>
      </c>
      <c r="F91" s="0" t="n">
        <v>130.844</v>
      </c>
      <c r="G91" s="0" t="n">
        <v>29.623</v>
      </c>
      <c r="H91" s="0" t="n">
        <v>2.603</v>
      </c>
      <c r="I91" s="0" t="n">
        <v>2497</v>
      </c>
      <c r="J91" s="0" t="n">
        <v>5.94</v>
      </c>
      <c r="K91" s="0" t="n">
        <v>41.12</v>
      </c>
      <c r="M91" s="0" t="n">
        <v>48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65" activeCellId="0" sqref="D65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08</v>
      </c>
      <c r="C3" s="2" t="n">
        <v>0.641064814814815</v>
      </c>
      <c r="D3" s="2"/>
    </row>
    <row r="4" customFormat="false" ht="12.75" hidden="false" customHeight="false" outlineLevel="0" collapsed="false">
      <c r="A4" s="0" t="s">
        <v>3</v>
      </c>
      <c r="B4" s="0" t="s">
        <v>79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80</v>
      </c>
    </row>
    <row r="13" customFormat="false" ht="12.75" hidden="false" customHeight="false" outlineLevel="0" collapsed="false">
      <c r="A13" s="0" t="s">
        <v>12</v>
      </c>
      <c r="B13" s="1" t="n">
        <v>37818</v>
      </c>
      <c r="C13" s="2" t="n">
        <v>0.0924768518518519</v>
      </c>
      <c r="D13" s="2"/>
    </row>
    <row r="14" customFormat="false" ht="12.75" hidden="false" customHeight="false" outlineLevel="0" collapsed="false">
      <c r="A14" s="0" t="s">
        <v>13</v>
      </c>
      <c r="B14" s="1" t="n">
        <v>37818</v>
      </c>
      <c r="C14" s="2" t="n">
        <v>0.092476851851851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7</v>
      </c>
    </row>
    <row r="26" customFormat="false" ht="12.75" hidden="false" customHeight="false" outlineLevel="0" collapsed="false">
      <c r="A26" s="0" t="s">
        <v>25</v>
      </c>
      <c r="B26" s="0" t="n">
        <v>27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7.11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1" t="n">
        <v>38307</v>
      </c>
      <c r="B65" s="2" t="n">
        <v>0.0930902777777778</v>
      </c>
      <c r="C65" s="0" t="n">
        <v>53</v>
      </c>
      <c r="D65" s="0" t="n">
        <f aca="false">B$60-F65</f>
        <v>506.763</v>
      </c>
      <c r="E65" s="0" t="n">
        <v>59.57</v>
      </c>
      <c r="F65" s="0" t="n">
        <v>0.347</v>
      </c>
      <c r="G65" s="0" t="n">
        <v>29.58</v>
      </c>
      <c r="H65" s="0" t="n">
        <v>2.473</v>
      </c>
      <c r="I65" s="0" t="n">
        <v>9676</v>
      </c>
      <c r="J65" s="0" t="n">
        <v>6.91</v>
      </c>
      <c r="K65" s="0" t="n">
        <v>29.43</v>
      </c>
    </row>
    <row r="66" customFormat="false" ht="12.75" hidden="false" customHeight="false" outlineLevel="0" collapsed="false">
      <c r="A66" s="1" t="n">
        <v>38307</v>
      </c>
      <c r="B66" s="2" t="n">
        <v>0.0943865740740741</v>
      </c>
      <c r="C66" s="0" t="n">
        <v>165</v>
      </c>
      <c r="D66" s="0" t="n">
        <f aca="false">B$60-F66</f>
        <v>504.124</v>
      </c>
      <c r="E66" s="0" t="n">
        <v>59.58</v>
      </c>
      <c r="F66" s="0" t="n">
        <v>2.986</v>
      </c>
      <c r="G66" s="0" t="n">
        <v>29.581</v>
      </c>
      <c r="H66" s="0" t="n">
        <v>2.525</v>
      </c>
      <c r="I66" s="0" t="n">
        <v>9126</v>
      </c>
      <c r="J66" s="0" t="n">
        <v>6.94</v>
      </c>
      <c r="K66" s="0" t="n">
        <v>29.59</v>
      </c>
    </row>
    <row r="67" customFormat="false" ht="12.75" hidden="false" customHeight="false" outlineLevel="0" collapsed="false">
      <c r="A67" s="1" t="n">
        <v>38307</v>
      </c>
      <c r="B67" s="2" t="n">
        <v>0.0952546296296296</v>
      </c>
      <c r="C67" s="0" t="n">
        <v>240</v>
      </c>
      <c r="D67" s="0" t="n">
        <f aca="false">B$60-F67</f>
        <v>501.258</v>
      </c>
      <c r="E67" s="0" t="n">
        <v>59.56</v>
      </c>
      <c r="F67" s="0" t="n">
        <v>5.852</v>
      </c>
      <c r="G67" s="0" t="n">
        <v>29.588</v>
      </c>
      <c r="H67" s="0" t="n">
        <v>2.473</v>
      </c>
      <c r="I67" s="0" t="n">
        <v>9089</v>
      </c>
      <c r="J67" s="0" t="n">
        <v>7.02</v>
      </c>
      <c r="K67" s="0" t="n">
        <v>29.6</v>
      </c>
    </row>
    <row r="68" customFormat="false" ht="12.75" hidden="false" customHeight="false" outlineLevel="0" collapsed="false">
      <c r="A68" s="1" t="n">
        <v>38307</v>
      </c>
      <c r="B68" s="2" t="n">
        <v>0.0962731481481482</v>
      </c>
      <c r="C68" s="0" t="n">
        <v>328</v>
      </c>
      <c r="D68" s="0" t="n">
        <f aca="false">B$60-F68</f>
        <v>498.366</v>
      </c>
      <c r="E68" s="0" t="n">
        <v>59.56</v>
      </c>
      <c r="F68" s="0" t="n">
        <v>8.744</v>
      </c>
      <c r="G68" s="0" t="n">
        <v>29.589</v>
      </c>
      <c r="H68" s="0" t="n">
        <v>2.525</v>
      </c>
      <c r="I68" s="0" t="n">
        <v>9071</v>
      </c>
      <c r="J68" s="0" t="n">
        <v>7</v>
      </c>
      <c r="K68" s="0" t="n">
        <v>29.58</v>
      </c>
    </row>
    <row r="69" customFormat="false" ht="12.75" hidden="false" customHeight="false" outlineLevel="0" collapsed="false">
      <c r="A69" s="1" t="n">
        <v>38307</v>
      </c>
      <c r="B69" s="2" t="n">
        <v>0.0969444444444444</v>
      </c>
      <c r="C69" s="0" t="n">
        <v>386</v>
      </c>
      <c r="D69" s="0" t="n">
        <f aca="false">B$60-F69</f>
        <v>495.144</v>
      </c>
      <c r="E69" s="0" t="n">
        <v>59.53</v>
      </c>
      <c r="F69" s="0" t="n">
        <v>11.966</v>
      </c>
      <c r="G69" s="0" t="n">
        <v>29.596</v>
      </c>
      <c r="H69" s="0" t="n">
        <v>2.525</v>
      </c>
      <c r="I69" s="0" t="n">
        <v>9123</v>
      </c>
      <c r="J69" s="0" t="n">
        <v>7.04</v>
      </c>
      <c r="K69" s="0" t="n">
        <v>29.57</v>
      </c>
    </row>
    <row r="70" customFormat="false" ht="12.75" hidden="false" customHeight="false" outlineLevel="0" collapsed="false">
      <c r="A70" s="1" t="n">
        <v>38307</v>
      </c>
      <c r="B70" s="2" t="n">
        <v>0.097337962962963</v>
      </c>
      <c r="C70" s="0" t="n">
        <v>420</v>
      </c>
      <c r="D70" s="0" t="n">
        <f aca="false">B$60-F70</f>
        <v>492.021</v>
      </c>
      <c r="E70" s="0" t="n">
        <v>59.54</v>
      </c>
      <c r="F70" s="0" t="n">
        <v>15.089</v>
      </c>
      <c r="G70" s="0" t="n">
        <v>29.599</v>
      </c>
      <c r="H70" s="0" t="n">
        <v>2.525</v>
      </c>
      <c r="I70" s="0" t="n">
        <v>9118</v>
      </c>
      <c r="J70" s="0" t="n">
        <v>7.03</v>
      </c>
      <c r="K70" s="0" t="n">
        <v>29.59</v>
      </c>
    </row>
    <row r="71" customFormat="false" ht="12.75" hidden="false" customHeight="false" outlineLevel="0" collapsed="false">
      <c r="A71" s="1" t="n">
        <v>38307</v>
      </c>
      <c r="B71" s="2" t="n">
        <v>0.097962962962963</v>
      </c>
      <c r="C71" s="0" t="n">
        <v>474</v>
      </c>
      <c r="D71" s="0" t="n">
        <f aca="false">B$60-F71</f>
        <v>488.999</v>
      </c>
      <c r="E71" s="0" t="n">
        <v>59.53</v>
      </c>
      <c r="F71" s="0" t="n">
        <v>18.111</v>
      </c>
      <c r="G71" s="0" t="n">
        <v>29.602</v>
      </c>
      <c r="H71" s="0" t="n">
        <v>2.525</v>
      </c>
      <c r="I71" s="0" t="n">
        <v>9066</v>
      </c>
      <c r="J71" s="0" t="n">
        <v>7.03</v>
      </c>
      <c r="K71" s="0" t="n">
        <v>29.57</v>
      </c>
    </row>
    <row r="72" customFormat="false" ht="12.75" hidden="false" customHeight="false" outlineLevel="0" collapsed="false">
      <c r="A72" s="1" t="n">
        <v>38307</v>
      </c>
      <c r="B72" s="2" t="n">
        <v>0.0984375</v>
      </c>
      <c r="C72" s="0" t="n">
        <v>515</v>
      </c>
      <c r="D72" s="0" t="n">
        <f aca="false">B$60-F72</f>
        <v>485.977</v>
      </c>
      <c r="E72" s="0" t="n">
        <v>59.53</v>
      </c>
      <c r="F72" s="0" t="n">
        <v>21.133</v>
      </c>
      <c r="G72" s="0" t="n">
        <v>29.606</v>
      </c>
      <c r="H72" s="0" t="n">
        <v>2.525</v>
      </c>
      <c r="I72" s="0" t="n">
        <v>9054</v>
      </c>
      <c r="J72" s="0" t="n">
        <v>7</v>
      </c>
      <c r="K72" s="0" t="n">
        <v>29.57</v>
      </c>
    </row>
    <row r="73" customFormat="false" ht="12.75" hidden="false" customHeight="false" outlineLevel="0" collapsed="false">
      <c r="A73" s="1" t="n">
        <v>38307</v>
      </c>
      <c r="B73" s="2" t="n">
        <v>0.0992592592592593</v>
      </c>
      <c r="C73" s="0" t="n">
        <v>586</v>
      </c>
      <c r="D73" s="0" t="n">
        <f aca="false">B$60-F73</f>
        <v>483.136</v>
      </c>
      <c r="E73" s="0" t="n">
        <v>59.52</v>
      </c>
      <c r="F73" s="0" t="n">
        <v>23.974</v>
      </c>
      <c r="G73" s="0" t="n">
        <v>29.609</v>
      </c>
      <c r="H73" s="0" t="n">
        <v>2.525</v>
      </c>
      <c r="I73" s="0" t="n">
        <v>9130</v>
      </c>
      <c r="J73" s="0" t="n">
        <v>6.96</v>
      </c>
      <c r="K73" s="0" t="n">
        <v>29.56</v>
      </c>
    </row>
    <row r="74" customFormat="false" ht="12.75" hidden="false" customHeight="false" outlineLevel="0" collapsed="false">
      <c r="A74" s="1" t="n">
        <v>38307</v>
      </c>
      <c r="B74" s="2" t="n">
        <v>0.0997916666666667</v>
      </c>
      <c r="C74" s="0" t="n">
        <v>632</v>
      </c>
      <c r="D74" s="0" t="n">
        <f aca="false">B$60-F74</f>
        <v>480.13</v>
      </c>
      <c r="E74" s="0" t="n">
        <v>59.51</v>
      </c>
      <c r="F74" s="0" t="n">
        <v>26.98</v>
      </c>
      <c r="G74" s="0" t="n">
        <v>29.613</v>
      </c>
      <c r="H74" s="0" t="n">
        <v>2.525</v>
      </c>
      <c r="I74" s="0" t="n">
        <v>9076</v>
      </c>
      <c r="J74" s="0" t="n">
        <v>6.93</v>
      </c>
      <c r="K74" s="0" t="n">
        <v>29.58</v>
      </c>
    </row>
    <row r="75" customFormat="false" ht="12.75" hidden="false" customHeight="false" outlineLevel="0" collapsed="false">
      <c r="A75" s="1" t="n">
        <v>38307</v>
      </c>
      <c r="B75" s="2" t="n">
        <v>0.100277777777778</v>
      </c>
      <c r="C75" s="0" t="n">
        <v>674</v>
      </c>
      <c r="D75" s="0" t="n">
        <f aca="false">B$60-F75</f>
        <v>477.223</v>
      </c>
      <c r="E75" s="0" t="n">
        <v>59.5</v>
      </c>
      <c r="F75" s="0" t="n">
        <v>29.887</v>
      </c>
      <c r="G75" s="0" t="n">
        <v>29.617</v>
      </c>
      <c r="H75" s="0" t="n">
        <v>2.473</v>
      </c>
      <c r="I75" s="0" t="n">
        <v>9119</v>
      </c>
      <c r="J75" s="0" t="n">
        <v>6.95</v>
      </c>
      <c r="K75" s="0" t="n">
        <v>29.59</v>
      </c>
    </row>
    <row r="76" customFormat="false" ht="12.75" hidden="false" customHeight="false" outlineLevel="0" collapsed="false">
      <c r="A76" s="1" t="n">
        <v>38307</v>
      </c>
      <c r="B76" s="2" t="n">
        <v>0.100856481481481</v>
      </c>
      <c r="C76" s="0" t="n">
        <v>724</v>
      </c>
      <c r="D76" s="0" t="n">
        <f aca="false">B$60-F76</f>
        <v>474.266</v>
      </c>
      <c r="E76" s="0" t="n">
        <v>59.49</v>
      </c>
      <c r="F76" s="0" t="n">
        <v>32.844</v>
      </c>
      <c r="G76" s="0" t="n">
        <v>29.621</v>
      </c>
      <c r="H76" s="0" t="n">
        <v>2.525</v>
      </c>
      <c r="I76" s="0" t="n">
        <v>9104</v>
      </c>
      <c r="J76" s="0" t="n">
        <v>6.97</v>
      </c>
      <c r="K76" s="0" t="n">
        <v>29.62</v>
      </c>
    </row>
    <row r="77" customFormat="false" ht="12.75" hidden="false" customHeight="false" outlineLevel="0" collapsed="false">
      <c r="A77" s="1" t="n">
        <v>38307</v>
      </c>
      <c r="B77" s="2" t="n">
        <v>0.101481481481481</v>
      </c>
      <c r="C77" s="0" t="n">
        <v>778</v>
      </c>
      <c r="D77" s="0" t="n">
        <f aca="false">B$60-F77</f>
        <v>471.294</v>
      </c>
      <c r="E77" s="0" t="n">
        <v>59.48</v>
      </c>
      <c r="F77" s="0" t="n">
        <v>35.816</v>
      </c>
      <c r="G77" s="0" t="n">
        <v>29.623</v>
      </c>
      <c r="H77" s="0" t="n">
        <v>2.525</v>
      </c>
      <c r="I77" s="0" t="n">
        <v>9064</v>
      </c>
      <c r="J77" s="0" t="n">
        <v>6.94</v>
      </c>
      <c r="K77" s="0" t="n">
        <v>29.62</v>
      </c>
    </row>
    <row r="78" customFormat="false" ht="12.75" hidden="false" customHeight="false" outlineLevel="0" collapsed="false">
      <c r="A78" s="1" t="n">
        <v>38307</v>
      </c>
      <c r="B78" s="2" t="n">
        <v>0.103020833333333</v>
      </c>
      <c r="C78" s="0" t="n">
        <v>911</v>
      </c>
      <c r="D78" s="0" t="n">
        <f aca="false">B$60-F78</f>
        <v>468.22</v>
      </c>
      <c r="E78" s="0" t="n">
        <v>59.45</v>
      </c>
      <c r="F78" s="0" t="n">
        <v>38.89</v>
      </c>
      <c r="G78" s="0" t="n">
        <v>29.627</v>
      </c>
      <c r="H78" s="0" t="n">
        <v>2.525</v>
      </c>
      <c r="I78" s="0" t="n">
        <v>9077</v>
      </c>
      <c r="J78" s="0" t="n">
        <v>6.84</v>
      </c>
      <c r="K78" s="0" t="n">
        <v>29.65</v>
      </c>
    </row>
    <row r="79" customFormat="false" ht="12.75" hidden="false" customHeight="false" outlineLevel="0" collapsed="false">
      <c r="A79" s="1" t="n">
        <v>38307</v>
      </c>
      <c r="B79" s="2" t="n">
        <v>0.103553240740741</v>
      </c>
      <c r="C79" s="0" t="n">
        <v>957</v>
      </c>
      <c r="D79" s="0" t="n">
        <f aca="false">B$60-F79</f>
        <v>465.116</v>
      </c>
      <c r="E79" s="0" t="n">
        <v>59.44</v>
      </c>
      <c r="F79" s="0" t="n">
        <v>41.994</v>
      </c>
      <c r="G79" s="0" t="n">
        <v>29.629</v>
      </c>
      <c r="H79" s="0" t="n">
        <v>2.499</v>
      </c>
      <c r="I79" s="0" t="n">
        <v>9030</v>
      </c>
      <c r="J79" s="0" t="n">
        <v>6.87</v>
      </c>
      <c r="K79" s="0" t="n">
        <v>29.74</v>
      </c>
    </row>
    <row r="80" customFormat="false" ht="12.75" hidden="false" customHeight="false" outlineLevel="0" collapsed="false">
      <c r="A80" s="1" t="n">
        <v>38307</v>
      </c>
      <c r="B80" s="2" t="n">
        <v>0.103935185185185</v>
      </c>
      <c r="C80" s="0" t="n">
        <v>990</v>
      </c>
      <c r="D80" s="0" t="n">
        <f aca="false">B$60-F80</f>
        <v>462.006</v>
      </c>
      <c r="E80" s="0" t="n">
        <v>59.24</v>
      </c>
      <c r="F80" s="0" t="n">
        <v>45.104</v>
      </c>
      <c r="G80" s="0" t="n">
        <v>29.633</v>
      </c>
      <c r="H80" s="0" t="n">
        <v>2.525</v>
      </c>
      <c r="I80" s="0" t="n">
        <v>9025</v>
      </c>
      <c r="J80" s="0" t="n">
        <v>6.88</v>
      </c>
      <c r="K80" s="0" t="n">
        <v>30.17</v>
      </c>
    </row>
    <row r="81" customFormat="false" ht="12.75" hidden="false" customHeight="false" outlineLevel="0" collapsed="false">
      <c r="A81" s="1" t="n">
        <v>38307</v>
      </c>
      <c r="B81" s="2" t="n">
        <v>0.105381944444444</v>
      </c>
      <c r="C81" s="0" t="n">
        <v>1115</v>
      </c>
      <c r="D81" s="0" t="n">
        <f aca="false">B$60-F81</f>
        <v>455.614</v>
      </c>
      <c r="E81" s="0" t="n">
        <v>58.54</v>
      </c>
      <c r="F81" s="0" t="n">
        <v>51.496</v>
      </c>
      <c r="G81" s="0" t="n">
        <v>29.641</v>
      </c>
      <c r="H81" s="0" t="n">
        <v>2.447</v>
      </c>
      <c r="I81" s="0" t="n">
        <v>8690</v>
      </c>
      <c r="J81" s="0" t="n">
        <v>6.76</v>
      </c>
      <c r="K81" s="0" t="n">
        <v>31.49</v>
      </c>
    </row>
    <row r="82" customFormat="false" ht="12.75" hidden="false" customHeight="false" outlineLevel="0" collapsed="false">
      <c r="A82" s="1" t="n">
        <v>38307</v>
      </c>
      <c r="B82" s="2" t="n">
        <v>0.106145833333333</v>
      </c>
      <c r="C82" s="0" t="n">
        <v>1181</v>
      </c>
      <c r="D82" s="0" t="n">
        <f aca="false">B$60-F82</f>
        <v>446.26</v>
      </c>
      <c r="E82" s="0" t="n">
        <v>57.94</v>
      </c>
      <c r="F82" s="0" t="n">
        <v>60.85</v>
      </c>
      <c r="G82" s="0" t="n">
        <v>29.648</v>
      </c>
      <c r="H82" s="0" t="n">
        <v>2.525</v>
      </c>
      <c r="I82" s="0" t="n">
        <v>8971</v>
      </c>
      <c r="J82" s="0" t="n">
        <v>6.74</v>
      </c>
      <c r="K82" s="0" t="n">
        <v>31.47</v>
      </c>
    </row>
    <row r="83" customFormat="false" ht="12.75" hidden="false" customHeight="false" outlineLevel="0" collapsed="false">
      <c r="A83" s="1" t="n">
        <v>38307</v>
      </c>
      <c r="B83" s="2" t="n">
        <v>0.107106481481481</v>
      </c>
      <c r="C83" s="0" t="n">
        <v>1264</v>
      </c>
      <c r="D83" s="0" t="n">
        <f aca="false">B$60-F83</f>
        <v>437.638</v>
      </c>
      <c r="E83" s="0" t="n">
        <v>57.33</v>
      </c>
      <c r="F83" s="0" t="n">
        <v>69.472</v>
      </c>
      <c r="G83" s="0" t="n">
        <v>29.661</v>
      </c>
      <c r="H83" s="0" t="n">
        <v>2.499</v>
      </c>
      <c r="I83" s="0" t="n">
        <v>9204</v>
      </c>
      <c r="J83" s="0" t="n">
        <v>6.69</v>
      </c>
      <c r="K83" s="0" t="n">
        <v>31.51</v>
      </c>
    </row>
    <row r="84" customFormat="false" ht="12.75" hidden="false" customHeight="false" outlineLevel="0" collapsed="false">
      <c r="A84" s="1" t="n">
        <v>38307</v>
      </c>
      <c r="B84" s="2" t="n">
        <v>0.107881944444444</v>
      </c>
      <c r="C84" s="0" t="n">
        <v>1331</v>
      </c>
      <c r="D84" s="0" t="n">
        <f aca="false">B$60-F84</f>
        <v>426.681</v>
      </c>
      <c r="E84" s="0" t="n">
        <v>56.01</v>
      </c>
      <c r="F84" s="0" t="n">
        <v>80.429</v>
      </c>
      <c r="G84" s="0" t="n">
        <v>29.67</v>
      </c>
      <c r="H84" s="0" t="n">
        <v>2.525</v>
      </c>
      <c r="I84" s="0" t="n">
        <v>9492</v>
      </c>
      <c r="J84" s="0" t="n">
        <v>6.73</v>
      </c>
      <c r="K84" s="0" t="n">
        <v>32.21</v>
      </c>
    </row>
    <row r="85" customFormat="false" ht="12.75" hidden="false" customHeight="false" outlineLevel="0" collapsed="false">
      <c r="A85" s="1" t="n">
        <v>38307</v>
      </c>
      <c r="B85" s="2" t="n">
        <v>0.109282407407407</v>
      </c>
      <c r="C85" s="0" t="n">
        <v>1452</v>
      </c>
      <c r="D85" s="0" t="n">
        <f aca="false">B$60-F85</f>
        <v>416.504</v>
      </c>
      <c r="E85" s="0" t="n">
        <v>55.46</v>
      </c>
      <c r="F85" s="0" t="n">
        <v>90.606</v>
      </c>
      <c r="G85" s="0" t="n">
        <v>29.686</v>
      </c>
      <c r="H85" s="0" t="n">
        <v>2.525</v>
      </c>
      <c r="I85" s="0" t="n">
        <v>9291</v>
      </c>
      <c r="J85" s="0" t="n">
        <v>6.66</v>
      </c>
      <c r="K85" s="0" t="n">
        <v>32.6</v>
      </c>
    </row>
    <row r="86" customFormat="false" ht="12.75" hidden="false" customHeight="false" outlineLevel="0" collapsed="false">
      <c r="A86" s="1" t="n">
        <v>38307</v>
      </c>
      <c r="B86" s="2" t="n">
        <v>0.110868055555556</v>
      </c>
      <c r="C86" s="0" t="n">
        <v>1589</v>
      </c>
      <c r="D86" s="0" t="n">
        <f aca="false">B$60-F86</f>
        <v>407.53</v>
      </c>
      <c r="E86" s="0" t="n">
        <v>54.86</v>
      </c>
      <c r="F86" s="0" t="n">
        <v>99.58</v>
      </c>
      <c r="G86" s="0" t="n">
        <v>29.697</v>
      </c>
      <c r="H86" s="0" t="n">
        <v>2.473</v>
      </c>
      <c r="I86" s="0" t="n">
        <v>8598</v>
      </c>
      <c r="J86" s="0" t="n">
        <v>6.54</v>
      </c>
      <c r="K86" s="0" t="n">
        <v>33.21</v>
      </c>
    </row>
    <row r="87" customFormat="false" ht="12.75" hidden="false" customHeight="false" outlineLevel="0" collapsed="false">
      <c r="A87" s="1" t="n">
        <v>38307</v>
      </c>
      <c r="B87" s="2" t="n">
        <v>0.113368055555556</v>
      </c>
      <c r="C87" s="0" t="n">
        <v>1805</v>
      </c>
      <c r="D87" s="0" t="n">
        <f aca="false">B$60-F87</f>
        <v>396.576</v>
      </c>
      <c r="E87" s="0" t="n">
        <v>51.22</v>
      </c>
      <c r="F87" s="0" t="n">
        <v>110.534</v>
      </c>
      <c r="G87" s="0" t="n">
        <v>29.705</v>
      </c>
      <c r="H87" s="0" t="n">
        <v>2.499</v>
      </c>
      <c r="I87" s="0" t="n">
        <v>3404</v>
      </c>
      <c r="J87" s="0" t="n">
        <v>6.07</v>
      </c>
      <c r="K87" s="0" t="n">
        <v>37.35</v>
      </c>
    </row>
    <row r="88" customFormat="false" ht="12.75" hidden="false" customHeight="false" outlineLevel="0" collapsed="false">
      <c r="A88" s="1" t="n">
        <v>38307</v>
      </c>
      <c r="B88" s="2" t="n">
        <v>0.11525462962963</v>
      </c>
      <c r="C88" s="0" t="n">
        <v>1968</v>
      </c>
      <c r="D88" s="0" t="n">
        <f aca="false">B$60-F88</f>
        <v>386.908</v>
      </c>
      <c r="E88" s="0" t="n">
        <v>50.35</v>
      </c>
      <c r="F88" s="0" t="n">
        <v>120.202</v>
      </c>
      <c r="G88" s="0" t="n">
        <v>29.718</v>
      </c>
      <c r="H88" s="0" t="n">
        <v>2.499</v>
      </c>
      <c r="I88" s="0" t="n">
        <v>2608</v>
      </c>
      <c r="J88" s="0" t="n">
        <v>5.98</v>
      </c>
      <c r="K88" s="0" t="n">
        <v>38.59</v>
      </c>
    </row>
    <row r="89" customFormat="false" ht="12.75" hidden="false" customHeight="false" outlineLevel="0" collapsed="false">
      <c r="A89" s="1" t="n">
        <v>38307</v>
      </c>
      <c r="B89" s="2" t="n">
        <v>0.116643518518519</v>
      </c>
      <c r="C89" s="0" t="n">
        <v>2088</v>
      </c>
      <c r="D89" s="0" t="n">
        <f aca="false">B$60-F89</f>
        <v>377.072</v>
      </c>
      <c r="E89" s="0" t="n">
        <v>49.59</v>
      </c>
      <c r="F89" s="0" t="n">
        <v>130.038</v>
      </c>
      <c r="G89" s="0" t="n">
        <v>29.728</v>
      </c>
      <c r="H89" s="0" t="n">
        <v>2.447</v>
      </c>
      <c r="I89" s="0" t="n">
        <v>2216</v>
      </c>
      <c r="J89" s="0" t="n">
        <v>6</v>
      </c>
      <c r="K89" s="0" t="n">
        <v>39.26</v>
      </c>
    </row>
    <row r="90" customFormat="false" ht="12.75" hidden="false" customHeight="false" outlineLevel="0" collapsed="false">
      <c r="A90" s="1" t="n">
        <v>38307</v>
      </c>
      <c r="B90" s="2" t="n">
        <v>0.117604166666667</v>
      </c>
      <c r="C90" s="0" t="n">
        <v>2171</v>
      </c>
      <c r="D90" s="0" t="n">
        <f aca="false">B$60-F90</f>
        <v>366.55</v>
      </c>
      <c r="E90" s="0" t="n">
        <v>49.39</v>
      </c>
      <c r="F90" s="0" t="n">
        <v>140.56</v>
      </c>
      <c r="G90" s="0" t="n">
        <v>29.738</v>
      </c>
      <c r="H90" s="0" t="n">
        <v>2.421</v>
      </c>
      <c r="I90" s="0" t="n">
        <v>2023</v>
      </c>
      <c r="J90" s="0" t="n">
        <v>6</v>
      </c>
      <c r="K90" s="0" t="n">
        <v>39.35</v>
      </c>
    </row>
    <row r="91" customFormat="false" ht="12.75" hidden="false" customHeight="false" outlineLevel="0" collapsed="false">
      <c r="A91" s="1" t="n">
        <v>38307</v>
      </c>
      <c r="B91" s="2" t="n">
        <v>0.118229166666667</v>
      </c>
      <c r="C91" s="0" t="n">
        <v>2225</v>
      </c>
      <c r="D91" s="0" t="n">
        <f aca="false">B$60-F91</f>
        <v>356.268</v>
      </c>
      <c r="E91" s="0" t="n">
        <v>49.35</v>
      </c>
      <c r="F91" s="0" t="n">
        <v>150.842</v>
      </c>
      <c r="G91" s="0" t="n">
        <v>29.746</v>
      </c>
      <c r="H91" s="0" t="n">
        <v>2.421</v>
      </c>
      <c r="I91" s="0" t="n">
        <v>1961</v>
      </c>
      <c r="J91" s="0" t="n">
        <v>6.12</v>
      </c>
      <c r="K91" s="0" t="n">
        <v>4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22:35:56Z</dcterms:created>
  <dc:creator/>
  <dc:description/>
  <dc:language>en-US</dc:language>
  <cp:lastModifiedBy>vcastill</cp:lastModifiedBy>
  <dcterms:modified xsi:type="dcterms:W3CDTF">2006-06-16T20:09:44Z</dcterms:modified>
  <cp:revision>0</cp:revision>
  <dc:subject/>
  <dc:title/>
</cp:coreProperties>
</file>