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ebay" sheetId="1" state="visible" r:id="rId2"/>
    <sheet name="tecplot" sheetId="2" state="visible" r:id="rId3"/>
    <sheet name="RESEL(ft)" sheetId="3" state="visible" r:id="rId4"/>
  </sheets>
  <definedNames>
    <definedName function="false" hidden="true" localSheetId="0" name="_xlnm._FilterDatabase" vbProcedure="false">Forebay!$A$3:$K$1555</definedName>
    <definedName function="false" hidden="true" localSheetId="2" name="_xlnm._FilterDatabase" vbProcedure="false">'RESEL(ft)'!$D$2:$E$417</definedName>
    <definedName function="false" hidden="true" localSheetId="1" name="_xlnm._FilterDatabase" vbProcedure="false">tecplot!$A$5:$J$1680</definedName>
    <definedName function="false" hidden="false" localSheetId="2" name="selectQuery?station_id_mil_sensor_num_06_dur_code_H_start_date_1_2F1_2F2010_end_date_now" vbProcedure="false">'RESEL(ft)'!$D$2:$F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7">
  <si>
    <t xml:space="preserve">Compilation of WQ profiles collected in the Friant Dam Forebay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Temperature</t>
  </si>
  <si>
    <t xml:space="preserve">Pressure</t>
  </si>
  <si>
    <t xml:space="preserve">Barometric</t>
  </si>
  <si>
    <t xml:space="preserve">Battery</t>
  </si>
  <si>
    <t xml:space="preserve">pH</t>
  </si>
  <si>
    <t xml:space="preserve">Clark DO</t>
  </si>
  <si>
    <t xml:space="preserve">DO</t>
  </si>
  <si>
    <t xml:space="preserve">Conductivity</t>
  </si>
  <si>
    <t xml:space="preserve">  Date</t>
  </si>
  <si>
    <t xml:space="preserve">  Time</t>
  </si>
  <si>
    <t xml:space="preserve">  ET (sec)</t>
  </si>
  <si>
    <t xml:space="preserve">Fahrenheit</t>
  </si>
  <si>
    <t xml:space="preserve">Feet H2O</t>
  </si>
  <si>
    <t xml:space="preserve">Inches Hg</t>
  </si>
  <si>
    <t xml:space="preserve">Volts</t>
  </si>
  <si>
    <t xml:space="preserve">micrograms/L</t>
  </si>
  <si>
    <t xml:space="preserve">%sat</t>
  </si>
  <si>
    <t xml:space="preserve">microSiemens/cm Actual Conductivity</t>
  </si>
  <si>
    <t xml:space="preserve">Chan[36]</t>
  </si>
  <si>
    <t xml:space="preserve">Rugged DO</t>
  </si>
  <si>
    <t xml:space="preserve">Rugged DO Sat</t>
  </si>
  <si>
    <t xml:space="preserve">%Saturation</t>
  </si>
  <si>
    <t xml:space="preserve">--------</t>
  </si>
  <si>
    <t xml:space="preserve">------------</t>
  </si>
  <si>
    <t xml:space="preserve">---------------</t>
  </si>
  <si>
    <t xml:space="preserve">julday</t>
  </si>
  <si>
    <t xml:space="preserve">title="Friant Dam Forebay WQ Profiles"</t>
  </si>
  <si>
    <t xml:space="preserve">Variables=julday</t>
  </si>
  <si>
    <t xml:space="preserve">hr</t>
  </si>
  <si>
    <t xml:space="preserve">TempF</t>
  </si>
  <si>
    <t xml:space="preserve">Depth(ft)</t>
  </si>
  <si>
    <t xml:space="preserve">BP(InHg)</t>
  </si>
  <si>
    <t xml:space="preserve">DO(mg/L)</t>
  </si>
  <si>
    <t xml:space="preserve">CondUs/cm</t>
  </si>
  <si>
    <t xml:space="preserve">zone t="2005-2010", i=1550</t>
  </si>
  <si>
    <t xml:space="preserve">Elev(ft)</t>
  </si>
  <si>
    <t xml:space="preserve">Date   /   Time  </t>
  </si>
  <si>
    <t xml:space="preserve">RES ELE</t>
  </si>
  <si>
    <t xml:space="preserve">F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[$-409]m/d/yyyy\ h:mm"/>
    <numFmt numFmtId="168" formatCode="0.00"/>
    <numFmt numFmtId="169" formatCode="0.0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71" activePane="bottomLeft" state="frozen"/>
      <selection pane="topLeft" activeCell="A1" activeCellId="0" sqref="A1"/>
      <selection pane="bottomLeft" activeCell="A1802" activeCellId="0" sqref="A180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12.77"/>
    <col collapsed="false" customWidth="true" hidden="false" outlineLevel="0" max="4" min="4" style="0" width="13.44"/>
    <col collapsed="false" customWidth="true" hidden="false" outlineLevel="0" max="6" min="6" style="0" width="11.65"/>
    <col collapsed="false" customWidth="true" hidden="false" outlineLevel="0" max="9" min="9" style="0" width="12.32"/>
    <col collapsed="false" customWidth="true" hidden="false" outlineLevel="0" max="10" min="10" style="0" width="17.11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D3" s="0" t="s">
        <v>1</v>
      </c>
      <c r="E3" s="0" t="s">
        <v>2</v>
      </c>
      <c r="F3" s="0" t="s">
        <v>3</v>
      </c>
      <c r="G3" s="0" t="s">
        <v>4</v>
      </c>
      <c r="H3" s="0" t="s">
        <v>5</v>
      </c>
      <c r="I3" s="0" t="s">
        <v>6</v>
      </c>
      <c r="K3" s="0" t="s">
        <v>7</v>
      </c>
    </row>
    <row r="4" customFormat="false" ht="15" hidden="false" customHeight="false" outlineLevel="0" collapsed="false">
      <c r="D4" s="0" t="s">
        <v>8</v>
      </c>
      <c r="E4" s="0" t="s">
        <v>9</v>
      </c>
      <c r="F4" s="0" t="s">
        <v>10</v>
      </c>
      <c r="G4" s="0" t="s">
        <v>11</v>
      </c>
      <c r="H4" s="0" t="s">
        <v>12</v>
      </c>
      <c r="I4" s="0" t="s">
        <v>13</v>
      </c>
      <c r="J4" s="0" t="s">
        <v>14</v>
      </c>
      <c r="K4" s="0" t="s">
        <v>15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  <c r="E5" s="0" t="s">
        <v>20</v>
      </c>
      <c r="F5" s="0" t="s">
        <v>21</v>
      </c>
      <c r="G5" s="0" t="s">
        <v>22</v>
      </c>
      <c r="H5" s="0" t="s">
        <v>12</v>
      </c>
      <c r="I5" s="0" t="s">
        <v>23</v>
      </c>
      <c r="J5" s="0" t="s">
        <v>24</v>
      </c>
      <c r="K5" s="2" t="s">
        <v>25</v>
      </c>
    </row>
    <row r="6" customFormat="false" ht="15" hidden="false" customHeight="false" outlineLevel="0" collapsed="false">
      <c r="A6" s="3" t="n">
        <v>38447</v>
      </c>
      <c r="B6" s="4" t="n">
        <v>0.444652777777778</v>
      </c>
      <c r="C6" s="0" t="n">
        <v>17</v>
      </c>
      <c r="D6" s="0" t="n">
        <v>58.9</v>
      </c>
      <c r="E6" s="0" t="n">
        <v>0.809</v>
      </c>
      <c r="F6" s="0" t="n">
        <v>29.593</v>
      </c>
      <c r="G6" s="0" t="n">
        <v>2.733</v>
      </c>
      <c r="H6" s="0" t="n">
        <v>7</v>
      </c>
      <c r="I6" s="0" t="n">
        <v>9422</v>
      </c>
      <c r="J6" s="0" t="n">
        <v>-999</v>
      </c>
      <c r="K6" s="0" t="n">
        <v>37.76</v>
      </c>
    </row>
    <row r="7" customFormat="false" ht="15" hidden="false" customHeight="false" outlineLevel="0" collapsed="false">
      <c r="A7" s="3" t="n">
        <v>38447</v>
      </c>
      <c r="B7" s="4" t="n">
        <v>0.445243055555556</v>
      </c>
      <c r="C7" s="0" t="n">
        <v>68</v>
      </c>
      <c r="D7" s="0" t="n">
        <v>58.7</v>
      </c>
      <c r="E7" s="0" t="n">
        <v>3.111</v>
      </c>
      <c r="F7" s="0" t="n">
        <v>29.583</v>
      </c>
      <c r="G7" s="0" t="n">
        <v>2.733</v>
      </c>
      <c r="H7" s="0" t="n">
        <v>7.04</v>
      </c>
      <c r="I7" s="0" t="n">
        <v>9535</v>
      </c>
      <c r="J7" s="0" t="n">
        <v>-999</v>
      </c>
      <c r="K7" s="0" t="n">
        <v>37.96</v>
      </c>
    </row>
    <row r="8" customFormat="false" ht="15" hidden="false" customHeight="false" outlineLevel="0" collapsed="false">
      <c r="A8" s="3" t="n">
        <v>38447</v>
      </c>
      <c r="B8" s="4" t="n">
        <v>0.445636574074074</v>
      </c>
      <c r="C8" s="0" t="n">
        <v>102</v>
      </c>
      <c r="D8" s="0" t="n">
        <v>58.39</v>
      </c>
      <c r="E8" s="0" t="n">
        <v>6.039</v>
      </c>
      <c r="F8" s="0" t="n">
        <v>29.589</v>
      </c>
      <c r="G8" s="0" t="n">
        <v>2.733</v>
      </c>
      <c r="H8" s="0" t="n">
        <v>7.08</v>
      </c>
      <c r="I8" s="0" t="n">
        <v>9537</v>
      </c>
      <c r="J8" s="0" t="n">
        <v>-999</v>
      </c>
      <c r="K8" s="0" t="n">
        <v>38.45</v>
      </c>
    </row>
    <row r="9" customFormat="false" ht="15" hidden="false" customHeight="false" outlineLevel="0" collapsed="false">
      <c r="A9" s="3" t="n">
        <v>38447</v>
      </c>
      <c r="B9" s="4" t="n">
        <v>0.445925925925926</v>
      </c>
      <c r="C9" s="0" t="n">
        <v>127</v>
      </c>
      <c r="D9" s="0" t="n">
        <v>58.21</v>
      </c>
      <c r="E9" s="0" t="n">
        <v>9.114</v>
      </c>
      <c r="F9" s="0" t="n">
        <v>29.592</v>
      </c>
      <c r="G9" s="0" t="n">
        <v>2.733</v>
      </c>
      <c r="H9" s="0" t="n">
        <v>7</v>
      </c>
      <c r="I9" s="0" t="n">
        <v>9500</v>
      </c>
      <c r="J9" s="0" t="n">
        <v>-999</v>
      </c>
      <c r="K9" s="0" t="n">
        <v>38.54</v>
      </c>
    </row>
    <row r="10" customFormat="false" ht="15" hidden="false" customHeight="false" outlineLevel="0" collapsed="false">
      <c r="A10" s="3" t="n">
        <v>38447</v>
      </c>
      <c r="B10" s="4" t="n">
        <v>0.446712962962963</v>
      </c>
      <c r="C10" s="0" t="n">
        <v>195</v>
      </c>
      <c r="D10" s="0" t="n">
        <v>57.99</v>
      </c>
      <c r="E10" s="0" t="n">
        <v>11.977</v>
      </c>
      <c r="F10" s="0" t="n">
        <v>29.597</v>
      </c>
      <c r="G10" s="0" t="n">
        <v>2.733</v>
      </c>
      <c r="H10" s="0" t="n">
        <v>6.81</v>
      </c>
      <c r="I10" s="0" t="n">
        <v>9438</v>
      </c>
      <c r="J10" s="0" t="n">
        <v>-999</v>
      </c>
      <c r="K10" s="0" t="n">
        <v>37.81</v>
      </c>
    </row>
    <row r="11" customFormat="false" ht="15" hidden="false" customHeight="false" outlineLevel="0" collapsed="false">
      <c r="A11" s="3" t="n">
        <v>38447</v>
      </c>
      <c r="B11" s="4" t="n">
        <v>0.447361111111111</v>
      </c>
      <c r="C11" s="0" t="n">
        <v>251</v>
      </c>
      <c r="D11" s="0" t="n">
        <v>57.81</v>
      </c>
      <c r="E11" s="0" t="n">
        <v>14.944</v>
      </c>
      <c r="F11" s="0" t="n">
        <v>29.602</v>
      </c>
      <c r="G11" s="0" t="n">
        <v>2.707</v>
      </c>
      <c r="H11" s="0" t="n">
        <v>6.76</v>
      </c>
      <c r="I11" s="0" t="n">
        <v>9396</v>
      </c>
      <c r="J11" s="0" t="n">
        <v>-999</v>
      </c>
      <c r="K11" s="0" t="n">
        <v>37.71</v>
      </c>
    </row>
    <row r="12" customFormat="false" ht="15" hidden="false" customHeight="false" outlineLevel="0" collapsed="false">
      <c r="A12" s="3" t="n">
        <v>38447</v>
      </c>
      <c r="B12" s="4" t="n">
        <v>0.447743055555556</v>
      </c>
      <c r="C12" s="0" t="n">
        <v>284</v>
      </c>
      <c r="D12" s="0" t="n">
        <v>57.6</v>
      </c>
      <c r="E12" s="0" t="n">
        <v>17.932</v>
      </c>
      <c r="F12" s="0" t="n">
        <v>29.605</v>
      </c>
      <c r="G12" s="0" t="n">
        <v>2.733</v>
      </c>
      <c r="H12" s="0" t="n">
        <v>6.69</v>
      </c>
      <c r="I12" s="0" t="n">
        <v>9317</v>
      </c>
      <c r="J12" s="0" t="n">
        <v>-999</v>
      </c>
      <c r="K12" s="0" t="n">
        <v>37.73</v>
      </c>
    </row>
    <row r="13" customFormat="false" ht="15" hidden="false" customHeight="false" outlineLevel="0" collapsed="false">
      <c r="A13" s="3" t="n">
        <v>38447</v>
      </c>
      <c r="B13" s="4" t="n">
        <v>0.448136574074074</v>
      </c>
      <c r="C13" s="0" t="n">
        <v>318</v>
      </c>
      <c r="D13" s="0" t="n">
        <v>57.4</v>
      </c>
      <c r="E13" s="0" t="n">
        <v>21.029</v>
      </c>
      <c r="F13" s="0" t="n">
        <v>29.607</v>
      </c>
      <c r="G13" s="0" t="n">
        <v>2.681</v>
      </c>
      <c r="H13" s="0" t="n">
        <v>6.63</v>
      </c>
      <c r="I13" s="0" t="n">
        <v>9305</v>
      </c>
      <c r="J13" s="0" t="n">
        <v>-999</v>
      </c>
      <c r="K13" s="0" t="n">
        <v>38.29</v>
      </c>
    </row>
    <row r="14" customFormat="false" ht="15" hidden="false" customHeight="false" outlineLevel="0" collapsed="false">
      <c r="A14" s="3" t="n">
        <v>38447</v>
      </c>
      <c r="B14" s="4" t="n">
        <v>0.449467592592593</v>
      </c>
      <c r="C14" s="0" t="n">
        <v>433</v>
      </c>
      <c r="D14" s="0" t="n">
        <v>54.5</v>
      </c>
      <c r="E14" s="0" t="n">
        <v>31.037</v>
      </c>
      <c r="F14" s="0" t="n">
        <v>29.619</v>
      </c>
      <c r="G14" s="0" t="n">
        <v>2.733</v>
      </c>
      <c r="H14" s="0" t="n">
        <v>6.41</v>
      </c>
      <c r="I14" s="0" t="n">
        <v>9383</v>
      </c>
      <c r="J14" s="0" t="n">
        <v>-999</v>
      </c>
      <c r="K14" s="0" t="n">
        <v>39.29</v>
      </c>
    </row>
    <row r="15" customFormat="false" ht="15" hidden="false" customHeight="false" outlineLevel="0" collapsed="false">
      <c r="A15" s="3" t="n">
        <v>38447</v>
      </c>
      <c r="B15" s="4" t="n">
        <v>0.451087962962963</v>
      </c>
      <c r="C15" s="0" t="n">
        <v>573</v>
      </c>
      <c r="D15" s="0" t="n">
        <v>48.22</v>
      </c>
      <c r="E15" s="0" t="n">
        <v>42.032</v>
      </c>
      <c r="F15" s="0" t="n">
        <v>29.625</v>
      </c>
      <c r="G15" s="0" t="n">
        <v>2.681</v>
      </c>
      <c r="H15" s="0" t="n">
        <v>6.45</v>
      </c>
      <c r="I15" s="0" t="n">
        <v>9992</v>
      </c>
      <c r="J15" s="0" t="n">
        <v>-999</v>
      </c>
      <c r="K15" s="0" t="n">
        <v>34.16</v>
      </c>
    </row>
    <row r="16" customFormat="false" ht="15" hidden="false" customHeight="false" outlineLevel="0" collapsed="false">
      <c r="A16" s="3" t="n">
        <v>38447</v>
      </c>
      <c r="B16" s="4" t="n">
        <v>0.45181712962963</v>
      </c>
      <c r="C16" s="0" t="n">
        <v>636</v>
      </c>
      <c r="D16" s="0" t="n">
        <v>47.68</v>
      </c>
      <c r="E16" s="0" t="n">
        <v>51.258</v>
      </c>
      <c r="F16" s="0" t="n">
        <v>29.63</v>
      </c>
      <c r="G16" s="0" t="n">
        <v>2.733</v>
      </c>
      <c r="H16" s="0" t="n">
        <v>6.55</v>
      </c>
      <c r="I16" s="0" t="n">
        <v>10033</v>
      </c>
      <c r="J16" s="0" t="n">
        <v>-999</v>
      </c>
      <c r="K16" s="0" t="n">
        <v>33.56</v>
      </c>
    </row>
    <row r="17" customFormat="false" ht="15" hidden="false" customHeight="false" outlineLevel="0" collapsed="false">
      <c r="A17" s="3" t="n">
        <v>38447</v>
      </c>
      <c r="B17" s="4" t="n">
        <v>0.452453703703704</v>
      </c>
      <c r="C17" s="0" t="n">
        <v>691</v>
      </c>
      <c r="D17" s="0" t="n">
        <v>47.27</v>
      </c>
      <c r="E17" s="0" t="n">
        <v>61.081</v>
      </c>
      <c r="F17" s="0" t="n">
        <v>29.64</v>
      </c>
      <c r="G17" s="0" t="n">
        <v>2.681</v>
      </c>
      <c r="H17" s="0" t="n">
        <v>6.62</v>
      </c>
      <c r="I17" s="0" t="n">
        <v>10158</v>
      </c>
      <c r="J17" s="0" t="n">
        <v>-999</v>
      </c>
      <c r="K17" s="0" t="n">
        <v>32.33</v>
      </c>
    </row>
    <row r="18" customFormat="false" ht="15" hidden="false" customHeight="false" outlineLevel="0" collapsed="false">
      <c r="A18" s="3" t="n">
        <v>38447</v>
      </c>
      <c r="B18" s="4" t="n">
        <v>0.453043981481482</v>
      </c>
      <c r="C18" s="0" t="n">
        <v>742</v>
      </c>
      <c r="D18" s="0" t="n">
        <v>47.05</v>
      </c>
      <c r="E18" s="0" t="n">
        <v>71.528</v>
      </c>
      <c r="F18" s="0" t="n">
        <v>29.653</v>
      </c>
      <c r="G18" s="0" t="n">
        <v>2.733</v>
      </c>
      <c r="H18" s="0" t="n">
        <v>6.64</v>
      </c>
      <c r="I18" s="0" t="n">
        <v>10381</v>
      </c>
      <c r="J18" s="0" t="n">
        <v>-999</v>
      </c>
      <c r="K18" s="0" t="n">
        <v>29.88</v>
      </c>
    </row>
    <row r="19" customFormat="false" ht="15" hidden="false" customHeight="false" outlineLevel="0" collapsed="false">
      <c r="A19" s="3" t="n">
        <v>38447</v>
      </c>
      <c r="B19" s="4" t="n">
        <v>0.453726851851852</v>
      </c>
      <c r="C19" s="0" t="n">
        <v>801</v>
      </c>
      <c r="D19" s="0" t="n">
        <v>46.91</v>
      </c>
      <c r="E19" s="0" t="n">
        <v>81.338</v>
      </c>
      <c r="F19" s="0" t="n">
        <v>29.667</v>
      </c>
      <c r="G19" s="0" t="n">
        <v>2.681</v>
      </c>
      <c r="H19" s="0" t="n">
        <v>6.67</v>
      </c>
      <c r="I19" s="0" t="n">
        <v>10393</v>
      </c>
      <c r="J19" s="0" t="n">
        <v>-999</v>
      </c>
      <c r="K19" s="0" t="n">
        <v>32.72</v>
      </c>
    </row>
    <row r="20" customFormat="false" ht="15" hidden="false" customHeight="false" outlineLevel="0" collapsed="false">
      <c r="A20" s="3" t="n">
        <v>38447</v>
      </c>
      <c r="B20" s="4" t="n">
        <v>0.453981481481482</v>
      </c>
      <c r="C20" s="0" t="n">
        <v>823</v>
      </c>
      <c r="D20" s="0" t="n">
        <v>46.75</v>
      </c>
      <c r="E20" s="0" t="n">
        <v>91.272</v>
      </c>
      <c r="F20" s="0" t="n">
        <v>29.671</v>
      </c>
      <c r="G20" s="0" t="n">
        <v>2.733</v>
      </c>
      <c r="H20" s="0" t="n">
        <v>6.63</v>
      </c>
      <c r="I20" s="0" t="n">
        <v>10373</v>
      </c>
      <c r="J20" s="0" t="n">
        <v>-999</v>
      </c>
      <c r="K20" s="0" t="n">
        <v>32.76</v>
      </c>
    </row>
    <row r="21" customFormat="false" ht="15" hidden="false" customHeight="false" outlineLevel="0" collapsed="false">
      <c r="A21" s="3" t="n">
        <v>38447</v>
      </c>
      <c r="B21" s="4" t="n">
        <v>0.454571759259259</v>
      </c>
      <c r="C21" s="0" t="n">
        <v>874</v>
      </c>
      <c r="D21" s="0" t="n">
        <v>46.57</v>
      </c>
      <c r="E21" s="0" t="n">
        <v>101.118</v>
      </c>
      <c r="F21" s="0" t="n">
        <v>29.687</v>
      </c>
      <c r="G21" s="0" t="n">
        <v>2.733</v>
      </c>
      <c r="H21" s="0" t="n">
        <v>6.65</v>
      </c>
      <c r="I21" s="0" t="n">
        <v>10395</v>
      </c>
      <c r="J21" s="0" t="n">
        <v>-999</v>
      </c>
      <c r="K21" s="0" t="n">
        <v>32.21</v>
      </c>
    </row>
    <row r="22" customFormat="false" ht="15" hidden="false" customHeight="false" outlineLevel="0" collapsed="false">
      <c r="A22" s="3" t="n">
        <v>38447</v>
      </c>
      <c r="B22" s="4" t="n">
        <v>0.454907407407407</v>
      </c>
      <c r="C22" s="0" t="n">
        <v>903</v>
      </c>
      <c r="D22" s="0" t="n">
        <v>46.4</v>
      </c>
      <c r="E22" s="0" t="n">
        <v>110.798</v>
      </c>
      <c r="F22" s="0" t="n">
        <v>29.697</v>
      </c>
      <c r="G22" s="0" t="n">
        <v>2.707</v>
      </c>
      <c r="H22" s="0" t="n">
        <v>6.64</v>
      </c>
      <c r="I22" s="0" t="n">
        <v>10391</v>
      </c>
      <c r="J22" s="0" t="n">
        <v>-999</v>
      </c>
      <c r="K22" s="0" t="n">
        <v>32.93</v>
      </c>
    </row>
    <row r="23" customFormat="false" ht="15" hidden="false" customHeight="false" outlineLevel="0" collapsed="false">
      <c r="A23" s="3" t="n">
        <v>38447</v>
      </c>
      <c r="B23" s="4" t="n">
        <v>0.455451388888889</v>
      </c>
      <c r="C23" s="0" t="n">
        <v>950</v>
      </c>
      <c r="D23" s="0" t="n">
        <v>46.27</v>
      </c>
      <c r="E23" s="0" t="n">
        <v>120.39</v>
      </c>
      <c r="F23" s="0" t="n">
        <v>29.71</v>
      </c>
      <c r="G23" s="0" t="n">
        <v>2.707</v>
      </c>
      <c r="H23" s="0" t="n">
        <v>6.67</v>
      </c>
      <c r="I23" s="0" t="n">
        <v>10286</v>
      </c>
      <c r="J23" s="0" t="n">
        <v>-999</v>
      </c>
      <c r="K23" s="0" t="n">
        <v>33.89</v>
      </c>
    </row>
    <row r="24" customFormat="false" ht="15" hidden="false" customHeight="false" outlineLevel="0" collapsed="false">
      <c r="A24" s="3" t="n">
        <v>38447</v>
      </c>
      <c r="B24" s="4" t="n">
        <v>0.456388888888889</v>
      </c>
      <c r="C24" s="0" t="n">
        <v>1031</v>
      </c>
      <c r="D24" s="0" t="n">
        <v>46.05</v>
      </c>
      <c r="E24" s="0" t="n">
        <v>131.675</v>
      </c>
      <c r="F24" s="0" t="n">
        <v>29.734</v>
      </c>
      <c r="G24" s="0" t="n">
        <v>2.733</v>
      </c>
      <c r="H24" s="0" t="n">
        <v>6.69</v>
      </c>
      <c r="I24" s="0" t="n">
        <v>10076</v>
      </c>
      <c r="J24" s="0" t="n">
        <v>-999</v>
      </c>
      <c r="K24" s="0" t="n">
        <v>33</v>
      </c>
    </row>
    <row r="25" customFormat="false" ht="15" hidden="false" customHeight="false" outlineLevel="0" collapsed="false">
      <c r="A25" s="3" t="n">
        <v>38447</v>
      </c>
      <c r="B25" s="4" t="n">
        <v>0.458009259259259</v>
      </c>
      <c r="C25" s="0" t="n">
        <v>1171</v>
      </c>
      <c r="D25" s="0" t="n">
        <v>45.97</v>
      </c>
      <c r="E25" s="0" t="n">
        <v>141.03</v>
      </c>
      <c r="F25" s="0" t="n">
        <v>29.748</v>
      </c>
      <c r="G25" s="0" t="n">
        <v>2.733</v>
      </c>
      <c r="H25" s="0" t="n">
        <v>6.68</v>
      </c>
      <c r="I25" s="0" t="n">
        <v>9201</v>
      </c>
      <c r="J25" s="0" t="n">
        <v>-999</v>
      </c>
      <c r="K25" s="0" t="n">
        <v>33</v>
      </c>
    </row>
    <row r="26" customFormat="false" ht="15" hidden="false" customHeight="false" outlineLevel="0" collapsed="false">
      <c r="A26" s="3" t="n">
        <v>38447</v>
      </c>
      <c r="B26" s="4" t="n">
        <v>0.45849537037037</v>
      </c>
      <c r="C26" s="0" t="n">
        <v>1213</v>
      </c>
      <c r="D26" s="0" t="n">
        <v>45.9</v>
      </c>
      <c r="E26" s="0" t="n">
        <v>151.193</v>
      </c>
      <c r="F26" s="0" t="n">
        <v>29.752</v>
      </c>
      <c r="G26" s="0" t="n">
        <v>2.733</v>
      </c>
      <c r="H26" s="0" t="n">
        <v>6.66</v>
      </c>
      <c r="I26" s="0" t="n">
        <v>9198</v>
      </c>
      <c r="J26" s="0" t="n">
        <v>-999</v>
      </c>
      <c r="K26" s="0" t="n">
        <v>33.2</v>
      </c>
    </row>
    <row r="27" customFormat="false" ht="15" hidden="false" customHeight="false" outlineLevel="0" collapsed="false">
      <c r="A27" s="3" t="n">
        <v>38447</v>
      </c>
      <c r="B27" s="4" t="n">
        <v>0.458993055555556</v>
      </c>
      <c r="C27" s="0" t="n">
        <v>1256</v>
      </c>
      <c r="D27" s="0" t="n">
        <v>45.83</v>
      </c>
      <c r="E27" s="0" t="n">
        <v>161.143</v>
      </c>
      <c r="F27" s="0" t="n">
        <v>29.761</v>
      </c>
      <c r="G27" s="0" t="n">
        <v>2.707</v>
      </c>
      <c r="H27" s="0" t="n">
        <v>6.66</v>
      </c>
      <c r="I27" s="0" t="n">
        <v>9189</v>
      </c>
      <c r="J27" s="0" t="n">
        <v>-999</v>
      </c>
      <c r="K27" s="0" t="n">
        <v>33.23</v>
      </c>
    </row>
    <row r="28" customFormat="false" ht="15" hidden="false" customHeight="false" outlineLevel="0" collapsed="false">
      <c r="A28" s="3" t="n">
        <v>38447</v>
      </c>
      <c r="B28" s="4" t="n">
        <v>0.46025462962963</v>
      </c>
      <c r="C28" s="0" t="n">
        <v>1365</v>
      </c>
      <c r="D28" s="0" t="n">
        <v>45.73</v>
      </c>
      <c r="E28" s="0" t="n">
        <v>171.388</v>
      </c>
      <c r="F28" s="0" t="n">
        <v>29.784</v>
      </c>
      <c r="G28" s="0" t="n">
        <v>2.707</v>
      </c>
      <c r="H28" s="0" t="n">
        <v>6.69</v>
      </c>
      <c r="I28" s="0" t="n">
        <v>9169</v>
      </c>
      <c r="J28" s="0" t="n">
        <v>-999</v>
      </c>
      <c r="K28" s="0" t="n">
        <v>32.97</v>
      </c>
    </row>
    <row r="29" customFormat="false" ht="15" hidden="false" customHeight="false" outlineLevel="0" collapsed="false">
      <c r="A29" s="3" t="n">
        <v>38447</v>
      </c>
      <c r="B29" s="4" t="n">
        <v>0.460891203703704</v>
      </c>
      <c r="C29" s="0" t="n">
        <v>1420</v>
      </c>
      <c r="D29" s="0" t="n">
        <v>45.7</v>
      </c>
      <c r="E29" s="0" t="n">
        <v>180.678</v>
      </c>
      <c r="F29" s="0" t="n">
        <v>29.789</v>
      </c>
      <c r="G29" s="0" t="n">
        <v>2.707</v>
      </c>
      <c r="H29" s="0" t="n">
        <v>6.66</v>
      </c>
      <c r="I29" s="0" t="n">
        <v>9160</v>
      </c>
      <c r="J29" s="0" t="n">
        <v>-999</v>
      </c>
      <c r="K29" s="0" t="n">
        <v>32.77</v>
      </c>
    </row>
    <row r="30" customFormat="false" ht="15" hidden="false" customHeight="false" outlineLevel="0" collapsed="false">
      <c r="A30" s="3" t="n">
        <v>38447</v>
      </c>
      <c r="B30" s="4" t="n">
        <v>0.461435185185185</v>
      </c>
      <c r="C30" s="0" t="n">
        <v>1467</v>
      </c>
      <c r="D30" s="0" t="n">
        <v>45.65</v>
      </c>
      <c r="E30" s="0" t="n">
        <v>191.22</v>
      </c>
      <c r="F30" s="0" t="n">
        <v>29.798</v>
      </c>
      <c r="G30" s="0" t="n">
        <v>2.707</v>
      </c>
      <c r="H30" s="0" t="n">
        <v>6.63</v>
      </c>
      <c r="I30" s="0" t="n">
        <v>9125</v>
      </c>
      <c r="J30" s="0" t="n">
        <v>-999</v>
      </c>
      <c r="K30" s="0" t="n">
        <v>32.51</v>
      </c>
    </row>
    <row r="31" customFormat="false" ht="15" hidden="false" customHeight="false" outlineLevel="0" collapsed="false">
      <c r="A31" s="3" t="n">
        <v>38447</v>
      </c>
      <c r="B31" s="4" t="n">
        <v>0.462164351851852</v>
      </c>
      <c r="C31" s="0" t="n">
        <v>1530</v>
      </c>
      <c r="D31" s="0" t="n">
        <v>45.59</v>
      </c>
      <c r="E31" s="0" t="n">
        <v>201.865</v>
      </c>
      <c r="F31" s="0" t="n">
        <v>29.814</v>
      </c>
      <c r="G31" s="0" t="n">
        <v>2.655</v>
      </c>
      <c r="H31" s="0" t="n">
        <v>6.6</v>
      </c>
      <c r="I31" s="0" t="n">
        <v>9217</v>
      </c>
      <c r="J31" s="0" t="n">
        <v>-999</v>
      </c>
      <c r="K31" s="0" t="n">
        <v>32.41</v>
      </c>
    </row>
    <row r="32" customFormat="false" ht="15" hidden="false" customHeight="false" outlineLevel="0" collapsed="false">
      <c r="A32" s="3" t="n">
        <v>38447</v>
      </c>
      <c r="B32" s="4" t="n">
        <v>0.463240740740741</v>
      </c>
      <c r="C32" s="0" t="n">
        <v>1623</v>
      </c>
      <c r="D32" s="0" t="n">
        <v>45.52</v>
      </c>
      <c r="E32" s="0" t="n">
        <v>211.574</v>
      </c>
      <c r="F32" s="0" t="n">
        <v>29.829</v>
      </c>
      <c r="G32" s="0" t="n">
        <v>2.733</v>
      </c>
      <c r="H32" s="0" t="n">
        <v>6.65</v>
      </c>
      <c r="I32" s="0" t="n">
        <v>9024</v>
      </c>
      <c r="J32" s="0" t="n">
        <v>-999</v>
      </c>
      <c r="K32" s="0" t="n">
        <v>32.13</v>
      </c>
    </row>
    <row r="33" customFormat="false" ht="15" hidden="false" customHeight="false" outlineLevel="0" collapsed="false">
      <c r="A33" s="3" t="n">
        <v>38447</v>
      </c>
      <c r="B33" s="4" t="n">
        <v>0.463923611111111</v>
      </c>
      <c r="C33" s="0" t="n">
        <v>1682</v>
      </c>
      <c r="D33" s="0" t="n">
        <v>45.48</v>
      </c>
      <c r="E33" s="0" t="n">
        <v>221.161</v>
      </c>
      <c r="F33" s="0" t="n">
        <v>29.838</v>
      </c>
      <c r="G33" s="0" t="n">
        <v>2.733</v>
      </c>
      <c r="H33" s="0" t="n">
        <v>6.57</v>
      </c>
      <c r="I33" s="0" t="n">
        <v>8933</v>
      </c>
      <c r="J33" s="0" t="n">
        <v>-999</v>
      </c>
      <c r="K33" s="0" t="n">
        <v>31.27</v>
      </c>
    </row>
    <row r="34" customFormat="false" ht="15" hidden="false" customHeight="false" outlineLevel="0" collapsed="false">
      <c r="A34" s="3" t="n">
        <v>38447</v>
      </c>
      <c r="B34" s="4" t="n">
        <v>0.464409722222222</v>
      </c>
      <c r="C34" s="0" t="n">
        <v>1724</v>
      </c>
      <c r="D34" s="0" t="n">
        <v>45.46</v>
      </c>
      <c r="E34" s="0" t="n">
        <v>231.752</v>
      </c>
      <c r="F34" s="0" t="n">
        <v>29.846</v>
      </c>
      <c r="G34" s="0" t="n">
        <v>2.655</v>
      </c>
      <c r="H34" s="0" t="n">
        <v>6.57</v>
      </c>
      <c r="I34" s="0" t="n">
        <v>8817</v>
      </c>
      <c r="J34" s="0" t="n">
        <v>-999</v>
      </c>
      <c r="K34" s="0" t="n">
        <v>31.04</v>
      </c>
    </row>
    <row r="35" customFormat="false" ht="15" hidden="false" customHeight="false" outlineLevel="0" collapsed="false">
      <c r="A35" s="3" t="n">
        <v>38447</v>
      </c>
      <c r="B35" s="4" t="n">
        <v>0.464756944444444</v>
      </c>
      <c r="C35" s="0" t="n">
        <v>1754</v>
      </c>
      <c r="D35" s="0" t="n">
        <v>45.44</v>
      </c>
      <c r="E35" s="0" t="n">
        <v>241.169</v>
      </c>
      <c r="F35" s="0" t="n">
        <v>29.855</v>
      </c>
      <c r="G35" s="0" t="n">
        <v>2.707</v>
      </c>
      <c r="H35" s="0" t="n">
        <v>6.5</v>
      </c>
      <c r="I35" s="0" t="n">
        <v>8715</v>
      </c>
      <c r="J35" s="0" t="n">
        <v>-999</v>
      </c>
      <c r="K35" s="0" t="n">
        <v>30.83</v>
      </c>
    </row>
    <row r="36" customFormat="false" ht="15" hidden="false" customHeight="false" outlineLevel="0" collapsed="false">
      <c r="A36" s="3" t="n">
        <v>38447</v>
      </c>
      <c r="B36" s="4" t="n">
        <v>0.465196759259259</v>
      </c>
      <c r="C36" s="0" t="n">
        <v>1792</v>
      </c>
      <c r="D36" s="0" t="n">
        <v>45.43</v>
      </c>
      <c r="E36" s="0" t="n">
        <v>251.609</v>
      </c>
      <c r="F36" s="0" t="n">
        <v>29.865</v>
      </c>
      <c r="G36" s="0" t="n">
        <v>2.707</v>
      </c>
      <c r="H36" s="0" t="n">
        <v>6.5</v>
      </c>
      <c r="I36" s="0" t="n">
        <v>8631</v>
      </c>
      <c r="J36" s="0" t="n">
        <v>-999</v>
      </c>
      <c r="K36" s="0" t="n">
        <v>30.76</v>
      </c>
    </row>
    <row r="37" customFormat="false" ht="15" hidden="false" customHeight="false" outlineLevel="0" collapsed="false">
      <c r="A37" s="3" t="n">
        <v>38447</v>
      </c>
      <c r="B37" s="4" t="n">
        <v>0.465532407407407</v>
      </c>
      <c r="C37" s="0" t="n">
        <v>1821</v>
      </c>
      <c r="D37" s="0" t="n">
        <v>45.43</v>
      </c>
      <c r="E37" s="0" t="n">
        <v>253.517</v>
      </c>
      <c r="F37" s="0" t="n">
        <v>29.873</v>
      </c>
      <c r="G37" s="0" t="n">
        <v>2.707</v>
      </c>
      <c r="H37" s="0" t="n">
        <v>6.55</v>
      </c>
      <c r="I37" s="0" t="n">
        <v>8461</v>
      </c>
      <c r="J37" s="0" t="n">
        <v>-999</v>
      </c>
      <c r="K37" s="0" t="n">
        <v>31.39</v>
      </c>
    </row>
    <row r="38" customFormat="false" ht="15" hidden="false" customHeight="false" outlineLevel="0" collapsed="false">
      <c r="A38" s="3" t="n">
        <v>38464</v>
      </c>
      <c r="B38" s="4" t="n">
        <v>0.420393518518519</v>
      </c>
      <c r="C38" s="0" t="n">
        <v>19</v>
      </c>
      <c r="D38" s="0" t="n">
        <v>63.98</v>
      </c>
      <c r="E38" s="0" t="n">
        <v>0.616</v>
      </c>
      <c r="F38" s="0" t="n">
        <v>29.251</v>
      </c>
      <c r="G38" s="0" t="n">
        <v>2.655</v>
      </c>
      <c r="H38" s="0" t="n">
        <v>6.56</v>
      </c>
      <c r="I38" s="0" t="n">
        <v>10010</v>
      </c>
      <c r="J38" s="0" t="n">
        <v>-999</v>
      </c>
      <c r="K38" s="0" t="n">
        <v>43.31</v>
      </c>
    </row>
    <row r="39" customFormat="false" ht="15" hidden="false" customHeight="false" outlineLevel="0" collapsed="false">
      <c r="A39" s="3" t="n">
        <v>38464</v>
      </c>
      <c r="B39" s="4" t="n">
        <v>0.420868055555556</v>
      </c>
      <c r="C39" s="0" t="n">
        <v>60</v>
      </c>
      <c r="D39" s="0" t="n">
        <v>63.66</v>
      </c>
      <c r="E39" s="0" t="n">
        <v>3.142</v>
      </c>
      <c r="F39" s="0" t="n">
        <v>29.209</v>
      </c>
      <c r="G39" s="0" t="n">
        <v>2.655</v>
      </c>
      <c r="H39" s="0" t="n">
        <v>6.66</v>
      </c>
      <c r="I39" s="0" t="n">
        <v>10127</v>
      </c>
      <c r="J39" s="0" t="n">
        <v>-999</v>
      </c>
      <c r="K39" s="0" t="n">
        <v>43.14</v>
      </c>
    </row>
    <row r="40" customFormat="false" ht="15" hidden="false" customHeight="false" outlineLevel="0" collapsed="false">
      <c r="A40" s="3" t="n">
        <v>38464</v>
      </c>
      <c r="B40" s="4" t="n">
        <v>0.42130787037037</v>
      </c>
      <c r="C40" s="0" t="n">
        <v>98</v>
      </c>
      <c r="D40" s="0" t="n">
        <v>63.51</v>
      </c>
      <c r="E40" s="0" t="n">
        <v>6.126</v>
      </c>
      <c r="F40" s="0" t="n">
        <v>29.22</v>
      </c>
      <c r="G40" s="0" t="n">
        <v>2.655</v>
      </c>
      <c r="H40" s="0" t="n">
        <v>6.74</v>
      </c>
      <c r="I40" s="0" t="n">
        <v>10259</v>
      </c>
      <c r="J40" s="0" t="n">
        <v>-999</v>
      </c>
      <c r="K40" s="0" t="n">
        <v>43.05</v>
      </c>
    </row>
    <row r="41" customFormat="false" ht="15" hidden="false" customHeight="false" outlineLevel="0" collapsed="false">
      <c r="A41" s="3" t="n">
        <v>38464</v>
      </c>
      <c r="B41" s="4" t="n">
        <v>0.421886574074074</v>
      </c>
      <c r="C41" s="0" t="n">
        <v>148</v>
      </c>
      <c r="D41" s="0" t="n">
        <v>63.26</v>
      </c>
      <c r="E41" s="0" t="n">
        <v>9.117</v>
      </c>
      <c r="F41" s="0" t="n">
        <v>29.231</v>
      </c>
      <c r="G41" s="0" t="n">
        <v>2.655</v>
      </c>
      <c r="H41" s="0" t="n">
        <v>6.79</v>
      </c>
      <c r="I41" s="0" t="n">
        <v>10394</v>
      </c>
      <c r="J41" s="0" t="n">
        <v>-999</v>
      </c>
      <c r="K41" s="0" t="n">
        <v>42.88</v>
      </c>
    </row>
    <row r="42" customFormat="false" ht="15" hidden="false" customHeight="false" outlineLevel="0" collapsed="false">
      <c r="A42" s="3" t="n">
        <v>38464</v>
      </c>
      <c r="B42" s="4" t="n">
        <v>0.42255787037037</v>
      </c>
      <c r="C42" s="0" t="n">
        <v>206</v>
      </c>
      <c r="D42" s="0" t="n">
        <v>63.15</v>
      </c>
      <c r="E42" s="0" t="n">
        <v>11.92</v>
      </c>
      <c r="F42" s="0" t="n">
        <v>29.239</v>
      </c>
      <c r="G42" s="0" t="n">
        <v>2.655</v>
      </c>
      <c r="H42" s="0" t="n">
        <v>6.82</v>
      </c>
      <c r="I42" s="0" t="n">
        <v>10249</v>
      </c>
      <c r="J42" s="0" t="n">
        <v>-999</v>
      </c>
      <c r="K42" s="0" t="n">
        <v>42.88</v>
      </c>
    </row>
    <row r="43" customFormat="false" ht="15" hidden="false" customHeight="false" outlineLevel="0" collapsed="false">
      <c r="A43" s="3" t="n">
        <v>38464</v>
      </c>
      <c r="B43" s="4" t="n">
        <v>0.423043981481482</v>
      </c>
      <c r="C43" s="0" t="n">
        <v>248</v>
      </c>
      <c r="D43" s="0" t="n">
        <v>62.93</v>
      </c>
      <c r="E43" s="0" t="n">
        <v>15.025</v>
      </c>
      <c r="F43" s="0" t="n">
        <v>29.242</v>
      </c>
      <c r="G43" s="0" t="n">
        <v>2.655</v>
      </c>
      <c r="H43" s="0" t="n">
        <v>6.73</v>
      </c>
      <c r="I43" s="0" t="n">
        <v>10261</v>
      </c>
      <c r="J43" s="0" t="n">
        <v>-999</v>
      </c>
      <c r="K43" s="0" t="n">
        <v>42.76</v>
      </c>
    </row>
    <row r="44" customFormat="false" ht="15" hidden="false" customHeight="false" outlineLevel="0" collapsed="false">
      <c r="A44" s="3" t="n">
        <v>38464</v>
      </c>
      <c r="B44" s="4" t="n">
        <v>0.423622685185185</v>
      </c>
      <c r="C44" s="0" t="n">
        <v>298</v>
      </c>
      <c r="D44" s="0" t="n">
        <v>62.54</v>
      </c>
      <c r="E44" s="0" t="n">
        <v>18.024</v>
      </c>
      <c r="F44" s="0" t="n">
        <v>29.247</v>
      </c>
      <c r="G44" s="0" t="n">
        <v>2.603</v>
      </c>
      <c r="H44" s="0" t="n">
        <v>6.62</v>
      </c>
      <c r="I44" s="0" t="n">
        <v>10347</v>
      </c>
      <c r="J44" s="0" t="n">
        <v>-999</v>
      </c>
      <c r="K44" s="0" t="n">
        <v>42.65</v>
      </c>
    </row>
    <row r="45" customFormat="false" ht="15" hidden="false" customHeight="false" outlineLevel="0" collapsed="false">
      <c r="A45" s="3" t="n">
        <v>38464</v>
      </c>
      <c r="B45" s="4" t="n">
        <v>0.424293981481481</v>
      </c>
      <c r="C45" s="0" t="n">
        <v>356</v>
      </c>
      <c r="D45" s="0" t="n">
        <v>61.79</v>
      </c>
      <c r="E45" s="0" t="n">
        <v>21.031</v>
      </c>
      <c r="F45" s="0" t="n">
        <v>29.251</v>
      </c>
      <c r="G45" s="0" t="n">
        <v>2.603</v>
      </c>
      <c r="H45" s="0" t="n">
        <v>6.56</v>
      </c>
      <c r="I45" s="0" t="n">
        <v>10432</v>
      </c>
      <c r="J45" s="0" t="n">
        <v>-999</v>
      </c>
      <c r="K45" s="0" t="n">
        <v>42.21</v>
      </c>
    </row>
    <row r="46" customFormat="false" ht="15" hidden="false" customHeight="false" outlineLevel="0" collapsed="false">
      <c r="A46" s="3" t="n">
        <v>38464</v>
      </c>
      <c r="B46" s="4" t="n">
        <v>0.425833333333333</v>
      </c>
      <c r="C46" s="0" t="n">
        <v>489</v>
      </c>
      <c r="D46" s="0" t="n">
        <v>60.99</v>
      </c>
      <c r="E46" s="0" t="n">
        <v>24.284</v>
      </c>
      <c r="F46" s="0" t="n">
        <v>29.271</v>
      </c>
      <c r="G46" s="0" t="n">
        <v>2.577</v>
      </c>
      <c r="H46" s="0" t="n">
        <v>6.43</v>
      </c>
      <c r="I46" s="0" t="n">
        <v>10234</v>
      </c>
      <c r="J46" s="0" t="n">
        <v>-999</v>
      </c>
      <c r="K46" s="0" t="n">
        <v>41.86</v>
      </c>
    </row>
    <row r="47" customFormat="false" ht="15" hidden="false" customHeight="false" outlineLevel="0" collapsed="false">
      <c r="A47" s="3" t="n">
        <v>38464</v>
      </c>
      <c r="B47" s="4" t="n">
        <v>0.427523148148148</v>
      </c>
      <c r="C47" s="0" t="n">
        <v>635</v>
      </c>
      <c r="D47" s="0" t="n">
        <v>50.15</v>
      </c>
      <c r="E47" s="0" t="n">
        <v>35.015</v>
      </c>
      <c r="F47" s="0" t="n">
        <v>29.253</v>
      </c>
      <c r="G47" s="0" t="n">
        <v>2.655</v>
      </c>
      <c r="H47" s="0" t="n">
        <v>6.6</v>
      </c>
      <c r="I47" s="0" t="n">
        <v>11327</v>
      </c>
      <c r="J47" s="0" t="n">
        <v>-999</v>
      </c>
      <c r="K47" s="0" t="n">
        <v>33.86</v>
      </c>
    </row>
    <row r="48" customFormat="false" ht="15" hidden="false" customHeight="false" outlineLevel="0" collapsed="false">
      <c r="A48" s="3" t="n">
        <v>38464</v>
      </c>
      <c r="B48" s="4" t="n">
        <v>0.428344907407407</v>
      </c>
      <c r="C48" s="0" t="n">
        <v>706</v>
      </c>
      <c r="D48" s="0" t="n">
        <v>49.04</v>
      </c>
      <c r="E48" s="0" t="n">
        <v>44.724</v>
      </c>
      <c r="F48" s="0" t="n">
        <v>29.256</v>
      </c>
      <c r="G48" s="0" t="n">
        <v>2.655</v>
      </c>
      <c r="H48" s="0" t="n">
        <v>6.6</v>
      </c>
      <c r="I48" s="0" t="n">
        <v>11628</v>
      </c>
      <c r="J48" s="0" t="n">
        <v>-999</v>
      </c>
      <c r="K48" s="0" t="n">
        <v>30.68</v>
      </c>
    </row>
    <row r="49" customFormat="false" ht="15" hidden="false" customHeight="false" outlineLevel="0" collapsed="false">
      <c r="A49" s="3" t="n">
        <v>38464</v>
      </c>
      <c r="B49" s="4" t="n">
        <v>0.428923611111111</v>
      </c>
      <c r="C49" s="0" t="n">
        <v>756</v>
      </c>
      <c r="D49" s="0" t="n">
        <v>48.49</v>
      </c>
      <c r="E49" s="0" t="n">
        <v>54.068</v>
      </c>
      <c r="F49" s="0" t="n">
        <v>29.259</v>
      </c>
      <c r="G49" s="0" t="n">
        <v>2.655</v>
      </c>
      <c r="H49" s="0" t="n">
        <v>6.61</v>
      </c>
      <c r="I49" s="0" t="n">
        <v>11688</v>
      </c>
      <c r="J49" s="0" t="n">
        <v>-999</v>
      </c>
      <c r="K49" s="0" t="n">
        <v>29.54</v>
      </c>
    </row>
    <row r="50" customFormat="false" ht="15" hidden="false" customHeight="false" outlineLevel="0" collapsed="false">
      <c r="A50" s="3" t="n">
        <v>38464</v>
      </c>
      <c r="B50" s="4" t="n">
        <v>0.429548611111111</v>
      </c>
      <c r="C50" s="0" t="n">
        <v>810</v>
      </c>
      <c r="D50" s="0" t="n">
        <v>48.15</v>
      </c>
      <c r="E50" s="0" t="n">
        <v>64.39</v>
      </c>
      <c r="F50" s="0" t="n">
        <v>29.27</v>
      </c>
      <c r="G50" s="0" t="n">
        <v>2.655</v>
      </c>
      <c r="H50" s="0" t="n">
        <v>6.62</v>
      </c>
      <c r="I50" s="0" t="n">
        <v>11744</v>
      </c>
      <c r="J50" s="0" t="n">
        <v>-999</v>
      </c>
      <c r="K50" s="0" t="n">
        <v>29.45</v>
      </c>
    </row>
    <row r="51" customFormat="false" ht="15" hidden="false" customHeight="false" outlineLevel="0" collapsed="false">
      <c r="A51" s="3" t="n">
        <v>38464</v>
      </c>
      <c r="B51" s="4" t="n">
        <v>0.430173611111111</v>
      </c>
      <c r="C51" s="0" t="n">
        <v>864</v>
      </c>
      <c r="D51" s="0" t="n">
        <v>47.69</v>
      </c>
      <c r="E51" s="0" t="n">
        <v>73.979</v>
      </c>
      <c r="F51" s="0" t="n">
        <v>29.281</v>
      </c>
      <c r="G51" s="0" t="n">
        <v>2.655</v>
      </c>
      <c r="H51" s="0" t="n">
        <v>6.65</v>
      </c>
      <c r="I51" s="0" t="n">
        <v>11782</v>
      </c>
      <c r="J51" s="0" t="n">
        <v>-999</v>
      </c>
      <c r="K51" s="0" t="n">
        <v>28.82</v>
      </c>
    </row>
    <row r="52" customFormat="false" ht="15" hidden="false" customHeight="false" outlineLevel="0" collapsed="false">
      <c r="A52" s="3" t="n">
        <v>38464</v>
      </c>
      <c r="B52" s="4" t="n">
        <v>0.430706018518519</v>
      </c>
      <c r="C52" s="0" t="n">
        <v>910</v>
      </c>
      <c r="D52" s="0" t="n">
        <v>47.59</v>
      </c>
      <c r="E52" s="0" t="n">
        <v>84.139</v>
      </c>
      <c r="F52" s="0" t="n">
        <v>29.29</v>
      </c>
      <c r="G52" s="0" t="n">
        <v>2.655</v>
      </c>
      <c r="H52" s="0" t="n">
        <v>6.62</v>
      </c>
      <c r="I52" s="0" t="n">
        <v>11651</v>
      </c>
      <c r="J52" s="0" t="n">
        <v>-999</v>
      </c>
      <c r="K52" s="0" t="n">
        <v>30.4</v>
      </c>
    </row>
    <row r="53" customFormat="false" ht="15" hidden="false" customHeight="false" outlineLevel="0" collapsed="false">
      <c r="A53" s="3" t="n">
        <v>38464</v>
      </c>
      <c r="B53" s="4" t="n">
        <v>0.431238425925926</v>
      </c>
      <c r="C53" s="0" t="n">
        <v>956</v>
      </c>
      <c r="D53" s="0" t="n">
        <v>47.47</v>
      </c>
      <c r="E53" s="0" t="n">
        <v>93.692</v>
      </c>
      <c r="F53" s="0" t="n">
        <v>29.304</v>
      </c>
      <c r="G53" s="0" t="n">
        <v>2.655</v>
      </c>
      <c r="H53" s="0" t="n">
        <v>6.58</v>
      </c>
      <c r="I53" s="0" t="n">
        <v>11446</v>
      </c>
      <c r="J53" s="0" t="n">
        <v>-999</v>
      </c>
      <c r="K53" s="0" t="n">
        <v>30.71</v>
      </c>
    </row>
    <row r="54" customFormat="false" ht="15" hidden="false" customHeight="false" outlineLevel="0" collapsed="false">
      <c r="A54" s="3" t="n">
        <v>38464</v>
      </c>
      <c r="B54" s="4" t="n">
        <v>0.432152777777778</v>
      </c>
      <c r="C54" s="0" t="n">
        <v>1035</v>
      </c>
      <c r="D54" s="0" t="n">
        <v>47.2</v>
      </c>
      <c r="E54" s="0" t="n">
        <v>103.8</v>
      </c>
      <c r="F54" s="0" t="n">
        <v>29.322</v>
      </c>
      <c r="G54" s="0" t="n">
        <v>2.629</v>
      </c>
      <c r="H54" s="0" t="n">
        <v>6.58</v>
      </c>
      <c r="I54" s="0" t="n">
        <v>11332</v>
      </c>
      <c r="J54" s="0" t="n">
        <v>-999</v>
      </c>
      <c r="K54" s="0" t="n">
        <v>30.54</v>
      </c>
    </row>
    <row r="55" customFormat="false" ht="15" hidden="false" customHeight="false" outlineLevel="0" collapsed="false">
      <c r="A55" s="3" t="n">
        <v>38464</v>
      </c>
      <c r="B55" s="4" t="n">
        <v>0.43244212962963</v>
      </c>
      <c r="C55" s="0" t="n">
        <v>1060</v>
      </c>
      <c r="D55" s="0" t="n">
        <v>46.96</v>
      </c>
      <c r="E55" s="0" t="n">
        <v>113.776</v>
      </c>
      <c r="F55" s="0" t="n">
        <v>29.328</v>
      </c>
      <c r="G55" s="0" t="n">
        <v>2.655</v>
      </c>
      <c r="H55" s="0" t="n">
        <v>6.56</v>
      </c>
      <c r="I55" s="0" t="n">
        <v>11392</v>
      </c>
      <c r="J55" s="0" t="n">
        <v>-999</v>
      </c>
      <c r="K55" s="0" t="n">
        <v>31.9</v>
      </c>
    </row>
    <row r="56" customFormat="false" ht="15" hidden="false" customHeight="false" outlineLevel="0" collapsed="false">
      <c r="A56" s="3" t="n">
        <v>38464</v>
      </c>
      <c r="B56" s="4" t="n">
        <v>0.433888888888889</v>
      </c>
      <c r="C56" s="0" t="n">
        <v>1185</v>
      </c>
      <c r="D56" s="0" t="n">
        <v>46.83</v>
      </c>
      <c r="E56" s="0" t="n">
        <v>123.23</v>
      </c>
      <c r="F56" s="0" t="n">
        <v>29.361</v>
      </c>
      <c r="G56" s="0" t="n">
        <v>2.655</v>
      </c>
      <c r="H56" s="0" t="n">
        <v>6.56</v>
      </c>
      <c r="I56" s="0" t="n">
        <v>10986</v>
      </c>
      <c r="J56" s="0" t="n">
        <v>-999</v>
      </c>
      <c r="K56" s="0" t="n">
        <v>32.3</v>
      </c>
    </row>
    <row r="57" customFormat="false" ht="15" hidden="false" customHeight="false" outlineLevel="0" collapsed="false">
      <c r="A57" s="3" t="n">
        <v>38464</v>
      </c>
      <c r="B57" s="4" t="n">
        <v>0.434560185185185</v>
      </c>
      <c r="C57" s="0" t="n">
        <v>1243</v>
      </c>
      <c r="D57" s="0" t="n">
        <v>46.66</v>
      </c>
      <c r="E57" s="0" t="n">
        <v>134.344</v>
      </c>
      <c r="F57" s="0" t="n">
        <v>29.362</v>
      </c>
      <c r="G57" s="0" t="n">
        <v>2.577</v>
      </c>
      <c r="H57" s="0" t="n">
        <v>6.55</v>
      </c>
      <c r="I57" s="0" t="n">
        <v>10969</v>
      </c>
      <c r="J57" s="0" t="n">
        <v>-999</v>
      </c>
      <c r="K57" s="0" t="n">
        <v>32.67</v>
      </c>
    </row>
    <row r="58" customFormat="false" ht="15" hidden="false" customHeight="false" outlineLevel="0" collapsed="false">
      <c r="A58" s="3" t="n">
        <v>38464</v>
      </c>
      <c r="B58" s="4" t="n">
        <v>0.435092592592593</v>
      </c>
      <c r="C58" s="0" t="n">
        <v>1289</v>
      </c>
      <c r="D58" s="0" t="n">
        <v>46.57</v>
      </c>
      <c r="E58" s="0" t="n">
        <v>143.61</v>
      </c>
      <c r="F58" s="0" t="n">
        <v>29.37</v>
      </c>
      <c r="G58" s="0" t="n">
        <v>2.629</v>
      </c>
      <c r="H58" s="0" t="n">
        <v>6.53</v>
      </c>
      <c r="I58" s="0" t="n">
        <v>10981</v>
      </c>
      <c r="J58" s="0" t="n">
        <v>-999</v>
      </c>
      <c r="K58" s="0" t="n">
        <v>32.43</v>
      </c>
    </row>
    <row r="59" customFormat="false" ht="15" hidden="false" customHeight="false" outlineLevel="0" collapsed="false">
      <c r="A59" s="3" t="n">
        <v>38464</v>
      </c>
      <c r="B59" s="4" t="n">
        <v>0.435763888888889</v>
      </c>
      <c r="C59" s="0" t="n">
        <v>1347</v>
      </c>
      <c r="D59" s="0" t="n">
        <v>46.43</v>
      </c>
      <c r="E59" s="0" t="n">
        <v>154.199</v>
      </c>
      <c r="F59" s="0" t="n">
        <v>29.387</v>
      </c>
      <c r="G59" s="0" t="n">
        <v>2.603</v>
      </c>
      <c r="H59" s="0" t="n">
        <v>6.56</v>
      </c>
      <c r="I59" s="0" t="n">
        <v>10174</v>
      </c>
      <c r="J59" s="0" t="n">
        <v>-999</v>
      </c>
      <c r="K59" s="0" t="n">
        <v>33.1</v>
      </c>
    </row>
    <row r="60" customFormat="false" ht="15" hidden="false" customHeight="false" outlineLevel="0" collapsed="false">
      <c r="A60" s="3" t="n">
        <v>38464</v>
      </c>
      <c r="B60" s="4" t="n">
        <v>0.436493055555556</v>
      </c>
      <c r="C60" s="0" t="n">
        <v>1410</v>
      </c>
      <c r="D60" s="0" t="n">
        <v>46.33</v>
      </c>
      <c r="E60" s="0" t="n">
        <v>163.863</v>
      </c>
      <c r="F60" s="0" t="n">
        <v>29.403</v>
      </c>
      <c r="G60" s="0" t="n">
        <v>2.577</v>
      </c>
      <c r="H60" s="0" t="n">
        <v>6.53</v>
      </c>
      <c r="I60" s="0" t="n">
        <v>10277</v>
      </c>
      <c r="J60" s="0" t="n">
        <v>-999</v>
      </c>
      <c r="K60" s="0" t="n">
        <v>33.29</v>
      </c>
    </row>
    <row r="61" customFormat="false" ht="15" hidden="false" customHeight="false" outlineLevel="0" collapsed="false">
      <c r="A61" s="3" t="n">
        <v>38464</v>
      </c>
      <c r="B61" s="4" t="n">
        <v>0.437615740740741</v>
      </c>
      <c r="C61" s="0" t="n">
        <v>1507</v>
      </c>
      <c r="D61" s="0" t="n">
        <v>46.19</v>
      </c>
      <c r="E61" s="0" t="n">
        <v>174.642</v>
      </c>
      <c r="F61" s="0" t="n">
        <v>29.426</v>
      </c>
      <c r="G61" s="0" t="n">
        <v>2.629</v>
      </c>
      <c r="H61" s="0" t="n">
        <v>6.55</v>
      </c>
      <c r="I61" s="0" t="n">
        <v>10267</v>
      </c>
      <c r="J61" s="0" t="n">
        <v>-999</v>
      </c>
      <c r="K61" s="0" t="n">
        <v>33.55</v>
      </c>
    </row>
    <row r="62" customFormat="false" ht="15" hidden="false" customHeight="false" outlineLevel="0" collapsed="false">
      <c r="A62" s="3" t="n">
        <v>38464</v>
      </c>
      <c r="B62" s="4" t="n">
        <v>0.437997685185185</v>
      </c>
      <c r="C62" s="0" t="n">
        <v>1540</v>
      </c>
      <c r="D62" s="0" t="n">
        <v>46.04</v>
      </c>
      <c r="E62" s="0" t="n">
        <v>183.569</v>
      </c>
      <c r="F62" s="0" t="n">
        <v>29.425</v>
      </c>
      <c r="G62" s="0" t="n">
        <v>2.629</v>
      </c>
      <c r="H62" s="0" t="n">
        <v>6.52</v>
      </c>
      <c r="I62" s="0" t="n">
        <v>10232</v>
      </c>
      <c r="J62" s="0" t="n">
        <v>-999</v>
      </c>
      <c r="K62" s="0" t="n">
        <v>33.8</v>
      </c>
    </row>
    <row r="63" customFormat="false" ht="15" hidden="false" customHeight="false" outlineLevel="0" collapsed="false">
      <c r="A63" s="3" t="n">
        <v>38464</v>
      </c>
      <c r="B63" s="4" t="n">
        <v>0.438518518518519</v>
      </c>
      <c r="C63" s="0" t="n">
        <v>1585</v>
      </c>
      <c r="D63" s="0" t="n">
        <v>45.89</v>
      </c>
      <c r="E63" s="0" t="n">
        <v>194.412</v>
      </c>
      <c r="F63" s="0" t="n">
        <v>29.429</v>
      </c>
      <c r="G63" s="0" t="n">
        <v>2.629</v>
      </c>
      <c r="H63" s="0" t="n">
        <v>6.51</v>
      </c>
      <c r="I63" s="0" t="n">
        <v>10179</v>
      </c>
      <c r="J63" s="0" t="n">
        <v>-999</v>
      </c>
      <c r="K63" s="0" t="n">
        <v>34</v>
      </c>
    </row>
    <row r="64" customFormat="false" ht="15" hidden="false" customHeight="false" outlineLevel="0" collapsed="false">
      <c r="A64" s="3" t="n">
        <v>38464</v>
      </c>
      <c r="B64" s="4" t="n">
        <v>0.439247685185185</v>
      </c>
      <c r="C64" s="0" t="n">
        <v>1648</v>
      </c>
      <c r="D64" s="0" t="n">
        <v>45.82</v>
      </c>
      <c r="E64" s="0" t="n">
        <v>203.783</v>
      </c>
      <c r="F64" s="0" t="n">
        <v>29.448</v>
      </c>
      <c r="G64" s="0" t="n">
        <v>2.629</v>
      </c>
      <c r="H64" s="0" t="n">
        <v>6.51</v>
      </c>
      <c r="I64" s="0" t="n">
        <v>10037</v>
      </c>
      <c r="J64" s="0" t="n">
        <v>-999</v>
      </c>
      <c r="K64" s="0" t="n">
        <v>33.99</v>
      </c>
    </row>
    <row r="65" customFormat="false" ht="15" hidden="false" customHeight="false" outlineLevel="0" collapsed="false">
      <c r="A65" s="3" t="n">
        <v>38464</v>
      </c>
      <c r="B65" s="4" t="n">
        <v>0.439918981481481</v>
      </c>
      <c r="C65" s="0" t="n">
        <v>1706</v>
      </c>
      <c r="D65" s="0" t="n">
        <v>45.8</v>
      </c>
      <c r="E65" s="0" t="n">
        <v>214.065</v>
      </c>
      <c r="F65" s="0" t="n">
        <v>29.462</v>
      </c>
      <c r="G65" s="0" t="n">
        <v>2.629</v>
      </c>
      <c r="H65" s="0" t="n">
        <v>6.51</v>
      </c>
      <c r="I65" s="0" t="n">
        <v>9916</v>
      </c>
      <c r="J65" s="0" t="n">
        <v>-999</v>
      </c>
      <c r="K65" s="0" t="n">
        <v>33.94</v>
      </c>
    </row>
    <row r="66" customFormat="false" ht="15" hidden="false" customHeight="false" outlineLevel="0" collapsed="false">
      <c r="A66" s="3" t="n">
        <v>38464</v>
      </c>
      <c r="B66" s="4" t="n">
        <v>0.440694444444444</v>
      </c>
      <c r="C66" s="0" t="n">
        <v>1773</v>
      </c>
      <c r="D66" s="0" t="n">
        <v>45.72</v>
      </c>
      <c r="E66" s="0" t="n">
        <v>234.601</v>
      </c>
      <c r="F66" s="0" t="n">
        <v>29.476</v>
      </c>
      <c r="G66" s="0" t="n">
        <v>2.629</v>
      </c>
      <c r="H66" s="0" t="n">
        <v>6.47</v>
      </c>
      <c r="I66" s="0" t="n">
        <v>9723</v>
      </c>
      <c r="J66" s="0" t="n">
        <v>-999</v>
      </c>
      <c r="K66" s="0" t="n">
        <v>33.44</v>
      </c>
    </row>
    <row r="67" customFormat="false" ht="15" hidden="false" customHeight="false" outlineLevel="0" collapsed="false">
      <c r="A67" s="3" t="n">
        <v>38464</v>
      </c>
      <c r="B67" s="4" t="n">
        <v>0.441215277777778</v>
      </c>
      <c r="C67" s="0" t="n">
        <v>1818</v>
      </c>
      <c r="D67" s="0" t="n">
        <v>45.71</v>
      </c>
      <c r="E67" s="0" t="n">
        <v>244.484</v>
      </c>
      <c r="F67" s="0" t="n">
        <v>29.492</v>
      </c>
      <c r="G67" s="0" t="n">
        <v>2.629</v>
      </c>
      <c r="H67" s="0" t="n">
        <v>6.42</v>
      </c>
      <c r="I67" s="0" t="n">
        <v>9666</v>
      </c>
      <c r="J67" s="0" t="n">
        <v>-999</v>
      </c>
      <c r="K67" s="0" t="n">
        <v>33.32</v>
      </c>
    </row>
    <row r="68" customFormat="false" ht="15" hidden="false" customHeight="false" outlineLevel="0" collapsed="false">
      <c r="A68" s="3" t="n">
        <v>38464</v>
      </c>
      <c r="B68" s="4" t="n">
        <v>0.441597222222222</v>
      </c>
      <c r="C68" s="0" t="n">
        <v>1851</v>
      </c>
      <c r="D68" s="0" t="n">
        <v>45.71</v>
      </c>
      <c r="E68" s="0" t="n">
        <v>251.543</v>
      </c>
      <c r="F68" s="0" t="n">
        <v>29.502</v>
      </c>
      <c r="G68" s="0" t="n">
        <v>2.629</v>
      </c>
      <c r="H68" s="0" t="n">
        <v>6.46</v>
      </c>
      <c r="I68" s="0" t="n">
        <v>9537</v>
      </c>
      <c r="J68" s="0" t="n">
        <v>-999</v>
      </c>
      <c r="K68" s="0" t="n">
        <v>34.41</v>
      </c>
    </row>
    <row r="69" customFormat="false" ht="15" hidden="false" customHeight="false" outlineLevel="0" collapsed="false">
      <c r="A69" s="3" t="n">
        <v>38484</v>
      </c>
      <c r="B69" s="4" t="n">
        <v>0.386666666666667</v>
      </c>
      <c r="C69" s="0" t="n">
        <v>36</v>
      </c>
      <c r="D69" s="0" t="n">
        <v>65.79</v>
      </c>
      <c r="E69" s="0" t="n">
        <v>0.744</v>
      </c>
      <c r="F69" s="0" t="n">
        <v>29.396</v>
      </c>
      <c r="G69" s="0" t="n">
        <v>2.551</v>
      </c>
      <c r="H69" s="0" t="n">
        <v>7.01</v>
      </c>
      <c r="I69" s="0" t="n">
        <v>9314</v>
      </c>
      <c r="J69" s="0" t="n">
        <v>-999</v>
      </c>
      <c r="K69" s="0" t="n">
        <v>45.26</v>
      </c>
    </row>
    <row r="70" customFormat="false" ht="15" hidden="false" customHeight="false" outlineLevel="0" collapsed="false">
      <c r="A70" s="3" t="n">
        <v>38484</v>
      </c>
      <c r="B70" s="4" t="n">
        <v>0.387199074074074</v>
      </c>
      <c r="C70" s="0" t="n">
        <v>82</v>
      </c>
      <c r="D70" s="0" t="n">
        <v>65.46</v>
      </c>
      <c r="E70" s="0" t="n">
        <v>2.969</v>
      </c>
      <c r="F70" s="0" t="n">
        <v>29.389</v>
      </c>
      <c r="G70" s="0" t="n">
        <v>2.525</v>
      </c>
      <c r="H70" s="0" t="n">
        <v>7.05</v>
      </c>
      <c r="I70" s="0" t="n">
        <v>9531</v>
      </c>
      <c r="J70" s="0" t="n">
        <v>-999</v>
      </c>
      <c r="K70" s="0" t="n">
        <v>45.04</v>
      </c>
    </row>
    <row r="71" customFormat="false" ht="15" hidden="false" customHeight="false" outlineLevel="0" collapsed="false">
      <c r="A71" s="3" t="n">
        <v>38484</v>
      </c>
      <c r="B71" s="4" t="n">
        <v>0.387303240740741</v>
      </c>
      <c r="C71" s="0" t="n">
        <v>91</v>
      </c>
      <c r="D71" s="0" t="n">
        <v>65.46</v>
      </c>
      <c r="E71" s="0" t="n">
        <v>3.025</v>
      </c>
      <c r="F71" s="0" t="n">
        <v>29.389</v>
      </c>
      <c r="G71" s="0" t="n">
        <v>2.551</v>
      </c>
      <c r="H71" s="0" t="n">
        <v>7.06</v>
      </c>
      <c r="I71" s="0" t="n">
        <v>9548</v>
      </c>
      <c r="J71" s="0" t="n">
        <v>-999</v>
      </c>
      <c r="K71" s="0" t="n">
        <v>45.06</v>
      </c>
    </row>
    <row r="72" customFormat="false" ht="15" hidden="false" customHeight="false" outlineLevel="0" collapsed="false">
      <c r="A72" s="3" t="n">
        <v>38484</v>
      </c>
      <c r="B72" s="4" t="n">
        <v>0.387685185185185</v>
      </c>
      <c r="C72" s="0" t="n">
        <v>124</v>
      </c>
      <c r="D72" s="0" t="n">
        <v>65.32</v>
      </c>
      <c r="E72" s="0" t="n">
        <v>6.165</v>
      </c>
      <c r="F72" s="0" t="n">
        <v>29.393</v>
      </c>
      <c r="G72" s="0" t="n">
        <v>2.551</v>
      </c>
      <c r="H72" s="0" t="n">
        <v>7.07</v>
      </c>
      <c r="I72" s="0" t="n">
        <v>9634</v>
      </c>
      <c r="J72" s="0" t="n">
        <v>-999</v>
      </c>
      <c r="K72" s="0" t="n">
        <v>44.96</v>
      </c>
    </row>
    <row r="73" customFormat="false" ht="15" hidden="false" customHeight="false" outlineLevel="0" collapsed="false">
      <c r="A73" s="3" t="n">
        <v>38484</v>
      </c>
      <c r="B73" s="4" t="n">
        <v>0.387986111111111</v>
      </c>
      <c r="C73" s="0" t="n">
        <v>150</v>
      </c>
      <c r="D73" s="0" t="n">
        <v>65.2</v>
      </c>
      <c r="E73" s="0" t="n">
        <v>9.166</v>
      </c>
      <c r="F73" s="0" t="n">
        <v>29.395</v>
      </c>
      <c r="G73" s="0" t="n">
        <v>2.551</v>
      </c>
      <c r="H73" s="0" t="n">
        <v>7.07</v>
      </c>
      <c r="I73" s="0" t="n">
        <v>9694</v>
      </c>
      <c r="J73" s="0" t="n">
        <v>-999</v>
      </c>
      <c r="K73" s="0" t="n">
        <v>44.8</v>
      </c>
    </row>
    <row r="74" customFormat="false" ht="15" hidden="false" customHeight="false" outlineLevel="0" collapsed="false">
      <c r="A74" s="3" t="n">
        <v>38484</v>
      </c>
      <c r="B74" s="4" t="n">
        <v>0.388414351851852</v>
      </c>
      <c r="C74" s="0" t="n">
        <v>187</v>
      </c>
      <c r="D74" s="0" t="n">
        <v>65.03</v>
      </c>
      <c r="E74" s="0" t="n">
        <v>12.011</v>
      </c>
      <c r="F74" s="0" t="n">
        <v>29.398</v>
      </c>
      <c r="G74" s="0" t="n">
        <v>2.499</v>
      </c>
      <c r="H74" s="0" t="n">
        <v>7</v>
      </c>
      <c r="I74" s="0" t="n">
        <v>9741</v>
      </c>
      <c r="J74" s="0" t="n">
        <v>-999</v>
      </c>
      <c r="K74" s="0" t="n">
        <v>44.67</v>
      </c>
    </row>
    <row r="75" customFormat="false" ht="15" hidden="false" customHeight="false" outlineLevel="0" collapsed="false">
      <c r="A75" s="3" t="n">
        <v>38484</v>
      </c>
      <c r="B75" s="4" t="n">
        <v>0.388761574074074</v>
      </c>
      <c r="C75" s="0" t="n">
        <v>217</v>
      </c>
      <c r="D75" s="0" t="n">
        <v>64.72</v>
      </c>
      <c r="E75" s="0" t="n">
        <v>14.727</v>
      </c>
      <c r="F75" s="0" t="n">
        <v>29.4</v>
      </c>
      <c r="G75" s="0" t="n">
        <v>2.473</v>
      </c>
      <c r="H75" s="0" t="n">
        <v>6.95</v>
      </c>
      <c r="I75" s="0" t="n">
        <v>9863</v>
      </c>
      <c r="J75" s="0" t="n">
        <v>-999</v>
      </c>
      <c r="K75" s="0" t="n">
        <v>44.46</v>
      </c>
    </row>
    <row r="76" customFormat="false" ht="15" hidden="false" customHeight="false" outlineLevel="0" collapsed="false">
      <c r="A76" s="3" t="n">
        <v>38484</v>
      </c>
      <c r="B76" s="4" t="n">
        <v>0.389340277777778</v>
      </c>
      <c r="C76" s="0" t="n">
        <v>267</v>
      </c>
      <c r="D76" s="0" t="n">
        <v>64.37</v>
      </c>
      <c r="E76" s="0" t="n">
        <v>18.067</v>
      </c>
      <c r="F76" s="0" t="n">
        <v>29.403</v>
      </c>
      <c r="G76" s="0" t="n">
        <v>2.525</v>
      </c>
      <c r="H76" s="0" t="n">
        <v>6.85</v>
      </c>
      <c r="I76" s="0" t="n">
        <v>9945</v>
      </c>
      <c r="J76" s="0" t="n">
        <v>-999</v>
      </c>
      <c r="K76" s="0" t="n">
        <v>44.23</v>
      </c>
    </row>
    <row r="77" customFormat="false" ht="15" hidden="false" customHeight="false" outlineLevel="0" collapsed="false">
      <c r="A77" s="3" t="n">
        <v>38484</v>
      </c>
      <c r="B77" s="4" t="n">
        <v>0.389675925925926</v>
      </c>
      <c r="C77" s="0" t="n">
        <v>296</v>
      </c>
      <c r="D77" s="0" t="n">
        <v>63.62</v>
      </c>
      <c r="E77" s="0" t="n">
        <v>21.494</v>
      </c>
      <c r="F77" s="0" t="n">
        <v>29.406</v>
      </c>
      <c r="G77" s="0" t="n">
        <v>2.551</v>
      </c>
      <c r="H77" s="0" t="n">
        <v>6.76</v>
      </c>
      <c r="I77" s="0" t="n">
        <v>10060</v>
      </c>
      <c r="J77" s="0" t="n">
        <v>-999</v>
      </c>
      <c r="K77" s="0" t="n">
        <v>43.79</v>
      </c>
    </row>
    <row r="78" customFormat="false" ht="15" hidden="false" customHeight="false" outlineLevel="0" collapsed="false">
      <c r="A78" s="3" t="n">
        <v>38484</v>
      </c>
      <c r="B78" s="4" t="n">
        <v>0.391655092592593</v>
      </c>
      <c r="C78" s="0" t="n">
        <v>467</v>
      </c>
      <c r="D78" s="0" t="n">
        <v>51.75</v>
      </c>
      <c r="E78" s="0" t="n">
        <v>31.816</v>
      </c>
      <c r="F78" s="0" t="n">
        <v>29.409</v>
      </c>
      <c r="G78" s="0" t="n">
        <v>2.551</v>
      </c>
      <c r="H78" s="0" t="n">
        <v>6.36</v>
      </c>
      <c r="I78" s="0" t="n">
        <v>11355</v>
      </c>
      <c r="J78" s="0" t="n">
        <v>-999</v>
      </c>
      <c r="K78" s="0" t="n">
        <v>29.19</v>
      </c>
    </row>
    <row r="79" customFormat="false" ht="15" hidden="false" customHeight="false" outlineLevel="0" collapsed="false">
      <c r="A79" s="3" t="n">
        <v>38484</v>
      </c>
      <c r="B79" s="4" t="n">
        <v>0.392037037037037</v>
      </c>
      <c r="C79" s="0" t="n">
        <v>500</v>
      </c>
      <c r="D79" s="0" t="n">
        <v>50.61</v>
      </c>
      <c r="E79" s="0" t="n">
        <v>41.03</v>
      </c>
      <c r="F79" s="0" t="n">
        <v>29.4</v>
      </c>
      <c r="G79" s="0" t="n">
        <v>2.551</v>
      </c>
      <c r="H79" s="0" t="n">
        <v>6.33</v>
      </c>
      <c r="I79" s="0" t="n">
        <v>11521</v>
      </c>
      <c r="J79" s="0" t="n">
        <v>-999</v>
      </c>
      <c r="K79" s="0" t="n">
        <v>27.33</v>
      </c>
    </row>
    <row r="80" customFormat="false" ht="15" hidden="false" customHeight="false" outlineLevel="0" collapsed="false">
      <c r="A80" s="3" t="n">
        <v>38484</v>
      </c>
      <c r="B80" s="4" t="n">
        <v>0.392905092592593</v>
      </c>
      <c r="C80" s="0" t="n">
        <v>575</v>
      </c>
      <c r="D80" s="0" t="n">
        <v>50.18</v>
      </c>
      <c r="E80" s="0" t="n">
        <v>50.737</v>
      </c>
      <c r="F80" s="0" t="n">
        <v>29.421</v>
      </c>
      <c r="G80" s="0" t="n">
        <v>2.551</v>
      </c>
      <c r="H80" s="0" t="n">
        <v>6.37</v>
      </c>
      <c r="I80" s="0" t="n">
        <v>11321</v>
      </c>
      <c r="J80" s="0" t="n">
        <v>-999</v>
      </c>
      <c r="K80" s="0" t="n">
        <v>26.84</v>
      </c>
    </row>
    <row r="81" customFormat="false" ht="15" hidden="false" customHeight="false" outlineLevel="0" collapsed="false">
      <c r="A81" s="3" t="n">
        <v>38484</v>
      </c>
      <c r="B81" s="4" t="n">
        <v>0.393541666666667</v>
      </c>
      <c r="C81" s="0" t="n">
        <v>630</v>
      </c>
      <c r="D81" s="0" t="n">
        <v>50.08</v>
      </c>
      <c r="E81" s="0" t="n">
        <v>60.579</v>
      </c>
      <c r="F81" s="0" t="n">
        <v>29.432</v>
      </c>
      <c r="G81" s="0" t="n">
        <v>2.551</v>
      </c>
      <c r="H81" s="0" t="n">
        <v>6.43</v>
      </c>
      <c r="I81" s="0" t="n">
        <v>11267</v>
      </c>
      <c r="J81" s="0" t="n">
        <v>-999</v>
      </c>
      <c r="K81" s="0" t="n">
        <v>26.93</v>
      </c>
    </row>
    <row r="82" customFormat="false" ht="15" hidden="false" customHeight="false" outlineLevel="0" collapsed="false">
      <c r="A82" s="3" t="n">
        <v>38484</v>
      </c>
      <c r="B82" s="4" t="n">
        <v>0.393969907407407</v>
      </c>
      <c r="C82" s="0" t="n">
        <v>667</v>
      </c>
      <c r="D82" s="0" t="n">
        <v>49.67</v>
      </c>
      <c r="E82" s="0" t="n">
        <v>71.07</v>
      </c>
      <c r="F82" s="0" t="n">
        <v>29.437</v>
      </c>
      <c r="G82" s="0" t="n">
        <v>2.473</v>
      </c>
      <c r="H82" s="0" t="n">
        <v>6.42</v>
      </c>
      <c r="I82" s="0" t="n">
        <v>11292</v>
      </c>
      <c r="J82" s="0" t="n">
        <v>-999</v>
      </c>
      <c r="K82" s="0" t="n">
        <v>26.79</v>
      </c>
    </row>
    <row r="83" customFormat="false" ht="15" hidden="false" customHeight="false" outlineLevel="0" collapsed="false">
      <c r="A83" s="3" t="n">
        <v>38484</v>
      </c>
      <c r="B83" s="4" t="n">
        <v>0.394837962962963</v>
      </c>
      <c r="C83" s="0" t="n">
        <v>742</v>
      </c>
      <c r="D83" s="0" t="n">
        <v>49.32</v>
      </c>
      <c r="E83" s="0" t="n">
        <v>81.353</v>
      </c>
      <c r="F83" s="0" t="n">
        <v>29.462</v>
      </c>
      <c r="G83" s="0" t="n">
        <v>2.551</v>
      </c>
      <c r="H83" s="0" t="n">
        <v>6.45</v>
      </c>
      <c r="I83" s="0" t="n">
        <v>11061</v>
      </c>
      <c r="J83" s="0" t="n">
        <v>-999</v>
      </c>
      <c r="K83" s="0" t="n">
        <v>27.79</v>
      </c>
    </row>
    <row r="84" customFormat="false" ht="15" hidden="false" customHeight="false" outlineLevel="0" collapsed="false">
      <c r="A84" s="3" t="n">
        <v>38484</v>
      </c>
      <c r="B84" s="4" t="n">
        <v>0.395324074074074</v>
      </c>
      <c r="C84" s="0" t="n">
        <v>784</v>
      </c>
      <c r="D84" s="0" t="n">
        <v>48.89</v>
      </c>
      <c r="E84" s="0" t="n">
        <v>91.359</v>
      </c>
      <c r="F84" s="0" t="n">
        <v>29.466</v>
      </c>
      <c r="G84" s="0" t="n">
        <v>2.551</v>
      </c>
      <c r="H84" s="0" t="n">
        <v>6.4</v>
      </c>
      <c r="I84" s="0" t="n">
        <v>11051</v>
      </c>
      <c r="J84" s="0" t="n">
        <v>-999</v>
      </c>
      <c r="K84" s="0" t="n">
        <v>28.47</v>
      </c>
    </row>
    <row r="85" customFormat="false" ht="15" hidden="false" customHeight="false" outlineLevel="0" collapsed="false">
      <c r="A85" s="3" t="n">
        <v>38484</v>
      </c>
      <c r="B85" s="4" t="n">
        <v>0.395810185185185</v>
      </c>
      <c r="C85" s="0" t="n">
        <v>826</v>
      </c>
      <c r="D85" s="0" t="n">
        <v>48.54</v>
      </c>
      <c r="E85" s="0" t="n">
        <v>100.987</v>
      </c>
      <c r="F85" s="0" t="n">
        <v>29.475</v>
      </c>
      <c r="G85" s="0" t="n">
        <v>2.551</v>
      </c>
      <c r="H85" s="0" t="n">
        <v>6.41</v>
      </c>
      <c r="I85" s="0" t="n">
        <v>11118</v>
      </c>
      <c r="J85" s="0" t="n">
        <v>-999</v>
      </c>
      <c r="K85" s="0" t="n">
        <v>28.87</v>
      </c>
    </row>
    <row r="86" customFormat="false" ht="15" hidden="false" customHeight="false" outlineLevel="0" collapsed="false">
      <c r="A86" s="3" t="n">
        <v>38484</v>
      </c>
      <c r="B86" s="4" t="n">
        <v>0.396238425925926</v>
      </c>
      <c r="C86" s="0" t="n">
        <v>863</v>
      </c>
      <c r="D86" s="0" t="n">
        <v>48.23</v>
      </c>
      <c r="E86" s="0" t="n">
        <v>111.247</v>
      </c>
      <c r="F86" s="0" t="n">
        <v>29.485</v>
      </c>
      <c r="G86" s="0" t="n">
        <v>2.551</v>
      </c>
      <c r="H86" s="0" t="n">
        <v>6.42</v>
      </c>
      <c r="I86" s="0" t="n">
        <v>11097</v>
      </c>
      <c r="J86" s="0" t="n">
        <v>-999</v>
      </c>
      <c r="K86" s="0" t="n">
        <v>29</v>
      </c>
    </row>
    <row r="87" customFormat="false" ht="15" hidden="false" customHeight="false" outlineLevel="0" collapsed="false">
      <c r="A87" s="3" t="n">
        <v>38484</v>
      </c>
      <c r="B87" s="4" t="n">
        <v>0.396678240740741</v>
      </c>
      <c r="C87" s="0" t="n">
        <v>901</v>
      </c>
      <c r="D87" s="0" t="n">
        <v>47.82</v>
      </c>
      <c r="E87" s="0" t="n">
        <v>121.405</v>
      </c>
      <c r="F87" s="0" t="n">
        <v>29.493</v>
      </c>
      <c r="G87" s="0" t="n">
        <v>2.525</v>
      </c>
      <c r="H87" s="0" t="n">
        <v>6.41</v>
      </c>
      <c r="I87" s="0" t="n">
        <v>10992</v>
      </c>
      <c r="J87" s="0" t="n">
        <v>-999</v>
      </c>
      <c r="K87" s="0" t="n">
        <v>29.99</v>
      </c>
    </row>
    <row r="88" customFormat="false" ht="15" hidden="false" customHeight="false" outlineLevel="0" collapsed="false">
      <c r="A88" s="3" t="n">
        <v>38484</v>
      </c>
      <c r="B88" s="4" t="n">
        <v>0.397546296296296</v>
      </c>
      <c r="C88" s="0" t="n">
        <v>976</v>
      </c>
      <c r="D88" s="0" t="n">
        <v>47.59</v>
      </c>
      <c r="E88" s="0" t="n">
        <v>130.947</v>
      </c>
      <c r="F88" s="0" t="n">
        <v>29.522</v>
      </c>
      <c r="G88" s="0" t="n">
        <v>2.499</v>
      </c>
      <c r="H88" s="0" t="n">
        <v>6.5</v>
      </c>
      <c r="I88" s="0" t="n">
        <v>10767</v>
      </c>
      <c r="J88" s="0" t="n">
        <v>-999</v>
      </c>
      <c r="K88" s="0" t="n">
        <v>30.1</v>
      </c>
    </row>
    <row r="89" customFormat="false" ht="15" hidden="false" customHeight="false" outlineLevel="0" collapsed="false">
      <c r="A89" s="3" t="n">
        <v>38484</v>
      </c>
      <c r="B89" s="4" t="n">
        <v>0.399039351851852</v>
      </c>
      <c r="C89" s="0" t="n">
        <v>1105</v>
      </c>
      <c r="D89" s="0" t="n">
        <v>47.27</v>
      </c>
      <c r="E89" s="0" t="n">
        <v>140.917</v>
      </c>
      <c r="F89" s="0" t="n">
        <v>29.544</v>
      </c>
      <c r="G89" s="0" t="n">
        <v>2.499</v>
      </c>
      <c r="H89" s="0" t="n">
        <v>6.56</v>
      </c>
      <c r="I89" s="0" t="n">
        <v>10355</v>
      </c>
      <c r="J89" s="0" t="n">
        <v>-999</v>
      </c>
      <c r="K89" s="0" t="n">
        <v>30.38</v>
      </c>
    </row>
    <row r="90" customFormat="false" ht="15" hidden="false" customHeight="false" outlineLevel="0" collapsed="false">
      <c r="A90" s="3" t="n">
        <v>38484</v>
      </c>
      <c r="B90" s="4" t="n">
        <v>0.399618055555556</v>
      </c>
      <c r="C90" s="0" t="n">
        <v>1155</v>
      </c>
      <c r="D90" s="0" t="n">
        <v>47.08</v>
      </c>
      <c r="E90" s="0" t="n">
        <v>150.894</v>
      </c>
      <c r="F90" s="0" t="n">
        <v>29.542</v>
      </c>
      <c r="G90" s="0" t="n">
        <v>2.525</v>
      </c>
      <c r="H90" s="0" t="n">
        <v>6.54</v>
      </c>
      <c r="I90" s="0" t="n">
        <v>10495</v>
      </c>
      <c r="J90" s="0" t="n">
        <v>-999</v>
      </c>
      <c r="K90" s="0" t="n">
        <v>30.6</v>
      </c>
    </row>
    <row r="91" customFormat="false" ht="15" hidden="false" customHeight="false" outlineLevel="0" collapsed="false">
      <c r="A91" s="3" t="n">
        <v>38484</v>
      </c>
      <c r="B91" s="4" t="n">
        <v>0.40025462962963</v>
      </c>
      <c r="C91" s="0" t="n">
        <v>1210</v>
      </c>
      <c r="D91" s="0" t="n">
        <v>46.86</v>
      </c>
      <c r="E91" s="0" t="n">
        <v>161.277</v>
      </c>
      <c r="F91" s="0" t="n">
        <v>29.552</v>
      </c>
      <c r="G91" s="0" t="n">
        <v>2.525</v>
      </c>
      <c r="H91" s="0" t="n">
        <v>6.51</v>
      </c>
      <c r="I91" s="0" t="n">
        <v>10545</v>
      </c>
      <c r="J91" s="0" t="n">
        <v>-999</v>
      </c>
      <c r="K91" s="0" t="n">
        <v>31.27</v>
      </c>
    </row>
    <row r="92" customFormat="false" ht="15" hidden="false" customHeight="false" outlineLevel="0" collapsed="false">
      <c r="A92" s="3" t="n">
        <v>38484</v>
      </c>
      <c r="B92" s="4" t="n">
        <v>0.401111111111111</v>
      </c>
      <c r="C92" s="0" t="n">
        <v>1284</v>
      </c>
      <c r="D92" s="0" t="n">
        <v>46.67</v>
      </c>
      <c r="E92" s="0" t="n">
        <v>171.077</v>
      </c>
      <c r="F92" s="0" t="n">
        <v>29.571</v>
      </c>
      <c r="G92" s="0" t="n">
        <v>2.525</v>
      </c>
      <c r="H92" s="0" t="n">
        <v>6.52</v>
      </c>
      <c r="I92" s="0" t="n">
        <v>9933</v>
      </c>
      <c r="J92" s="0" t="n">
        <v>-999</v>
      </c>
      <c r="K92" s="0" t="n">
        <v>31.93</v>
      </c>
    </row>
    <row r="93" customFormat="false" ht="15" hidden="false" customHeight="false" outlineLevel="0" collapsed="false">
      <c r="A93" s="3" t="n">
        <v>38484</v>
      </c>
      <c r="B93" s="4" t="n">
        <v>0.401643518518519</v>
      </c>
      <c r="C93" s="0" t="n">
        <v>1330</v>
      </c>
      <c r="D93" s="0" t="n">
        <v>46.59</v>
      </c>
      <c r="E93" s="0" t="n">
        <v>181.001</v>
      </c>
      <c r="F93" s="0" t="n">
        <v>29.576</v>
      </c>
      <c r="G93" s="0" t="n">
        <v>2.525</v>
      </c>
      <c r="H93" s="0" t="n">
        <v>6.49</v>
      </c>
      <c r="I93" s="0" t="n">
        <v>9962</v>
      </c>
      <c r="J93" s="0" t="n">
        <v>-999</v>
      </c>
      <c r="K93" s="0" t="n">
        <v>32.18</v>
      </c>
    </row>
    <row r="94" customFormat="false" ht="15" hidden="false" customHeight="false" outlineLevel="0" collapsed="false">
      <c r="A94" s="3" t="n">
        <v>38484</v>
      </c>
      <c r="B94" s="4" t="n">
        <v>0.402083333333333</v>
      </c>
      <c r="C94" s="0" t="n">
        <v>1368</v>
      </c>
      <c r="D94" s="0" t="n">
        <v>46.43</v>
      </c>
      <c r="E94" s="0" t="n">
        <v>191.105</v>
      </c>
      <c r="F94" s="0" t="n">
        <v>29.584</v>
      </c>
      <c r="G94" s="0" t="n">
        <v>2.473</v>
      </c>
      <c r="H94" s="0" t="n">
        <v>6.47</v>
      </c>
      <c r="I94" s="0" t="n">
        <v>9938</v>
      </c>
      <c r="J94" s="0" t="n">
        <v>-999</v>
      </c>
      <c r="K94" s="0" t="n">
        <v>32.84</v>
      </c>
    </row>
    <row r="95" customFormat="false" ht="15" hidden="false" customHeight="false" outlineLevel="0" collapsed="false">
      <c r="A95" s="3" t="n">
        <v>38484</v>
      </c>
      <c r="B95" s="4" t="n">
        <v>0.402569444444445</v>
      </c>
      <c r="C95" s="0" t="n">
        <v>1410</v>
      </c>
      <c r="D95" s="0" t="n">
        <v>46.26</v>
      </c>
      <c r="E95" s="0" t="n">
        <v>201.072</v>
      </c>
      <c r="F95" s="0" t="n">
        <v>29.595</v>
      </c>
      <c r="G95" s="0" t="n">
        <v>2.525</v>
      </c>
      <c r="H95" s="0" t="n">
        <v>6.45</v>
      </c>
      <c r="I95" s="0" t="n">
        <v>9804</v>
      </c>
      <c r="J95" s="0" t="n">
        <v>-999</v>
      </c>
      <c r="K95" s="0" t="n">
        <v>33.58</v>
      </c>
    </row>
    <row r="96" customFormat="false" ht="15" hidden="false" customHeight="false" outlineLevel="0" collapsed="false">
      <c r="A96" s="3" t="n">
        <v>38484</v>
      </c>
      <c r="B96" s="4" t="n">
        <v>0.403194444444444</v>
      </c>
      <c r="C96" s="0" t="n">
        <v>1464</v>
      </c>
      <c r="D96" s="0" t="n">
        <v>46.05</v>
      </c>
      <c r="E96" s="0" t="n">
        <v>211.003</v>
      </c>
      <c r="F96" s="0" t="n">
        <v>29.61</v>
      </c>
      <c r="G96" s="0" t="n">
        <v>2.525</v>
      </c>
      <c r="H96" s="0" t="n">
        <v>6.43</v>
      </c>
      <c r="I96" s="0" t="n">
        <v>9454</v>
      </c>
      <c r="J96" s="0" t="n">
        <v>-999</v>
      </c>
      <c r="K96" s="0" t="n">
        <v>34.19</v>
      </c>
    </row>
    <row r="97" customFormat="false" ht="15" hidden="false" customHeight="false" outlineLevel="0" collapsed="false">
      <c r="A97" s="3" t="n">
        <v>38484</v>
      </c>
      <c r="B97" s="4" t="n">
        <v>0.403622685185185</v>
      </c>
      <c r="C97" s="0" t="n">
        <v>1501</v>
      </c>
      <c r="D97" s="0" t="n">
        <v>46</v>
      </c>
      <c r="E97" s="0" t="n">
        <v>221.356</v>
      </c>
      <c r="F97" s="0" t="n">
        <v>29.62</v>
      </c>
      <c r="G97" s="0" t="n">
        <v>2.525</v>
      </c>
      <c r="H97" s="0" t="n">
        <v>6.41</v>
      </c>
      <c r="I97" s="0" t="n">
        <v>9374</v>
      </c>
      <c r="J97" s="0" t="n">
        <v>-999</v>
      </c>
      <c r="K97" s="0" t="n">
        <v>34.33</v>
      </c>
    </row>
    <row r="98" customFormat="false" ht="15" hidden="false" customHeight="false" outlineLevel="0" collapsed="false">
      <c r="A98" s="3" t="n">
        <v>38484</v>
      </c>
      <c r="B98" s="4" t="n">
        <v>0.404016203703704</v>
      </c>
      <c r="C98" s="0" t="n">
        <v>1535</v>
      </c>
      <c r="D98" s="0" t="n">
        <v>45.98</v>
      </c>
      <c r="E98" s="0" t="n">
        <v>231.226</v>
      </c>
      <c r="F98" s="0" t="n">
        <v>29.629</v>
      </c>
      <c r="G98" s="0" t="n">
        <v>2.525</v>
      </c>
      <c r="H98" s="0" t="n">
        <v>6.37</v>
      </c>
      <c r="I98" s="0" t="n">
        <v>9180</v>
      </c>
      <c r="J98" s="0" t="n">
        <v>-999</v>
      </c>
      <c r="K98" s="0" t="n">
        <v>34.46</v>
      </c>
    </row>
    <row r="99" customFormat="false" ht="15" hidden="false" customHeight="false" outlineLevel="0" collapsed="false">
      <c r="A99" s="3" t="n">
        <v>38484</v>
      </c>
      <c r="B99" s="4" t="n">
        <v>0.404490740740741</v>
      </c>
      <c r="C99" s="0" t="n">
        <v>1576</v>
      </c>
      <c r="D99" s="0" t="n">
        <v>46</v>
      </c>
      <c r="E99" s="0" t="n">
        <v>237.284</v>
      </c>
      <c r="F99" s="0" t="n">
        <v>29.641</v>
      </c>
      <c r="G99" s="0" t="n">
        <v>2.525</v>
      </c>
      <c r="H99" s="0" t="n">
        <v>6.44</v>
      </c>
      <c r="I99" s="0" t="n">
        <v>7862</v>
      </c>
      <c r="J99" s="0" t="n">
        <v>-999</v>
      </c>
      <c r="K99" s="0" t="n">
        <v>35.57</v>
      </c>
    </row>
    <row r="100" customFormat="false" ht="15" hidden="false" customHeight="false" outlineLevel="0" collapsed="false">
      <c r="A100" s="3" t="n">
        <v>37811</v>
      </c>
      <c r="B100" s="4" t="n">
        <v>0.42693287037037</v>
      </c>
      <c r="C100" s="0" t="n">
        <v>17</v>
      </c>
      <c r="D100" s="0" t="n">
        <v>71.67</v>
      </c>
      <c r="E100" s="0" t="n">
        <v>0.505</v>
      </c>
      <c r="F100" s="0" t="n">
        <v>29.123</v>
      </c>
      <c r="G100" s="0" t="n">
        <v>3.176</v>
      </c>
      <c r="H100" s="0" t="n">
        <v>7.23</v>
      </c>
      <c r="I100" s="0" t="n">
        <v>22795</v>
      </c>
      <c r="J100" s="0" t="n">
        <v>-999</v>
      </c>
      <c r="K100" s="0" t="n">
        <v>47.85</v>
      </c>
    </row>
    <row r="101" customFormat="false" ht="15" hidden="false" customHeight="false" outlineLevel="0" collapsed="false">
      <c r="A101" s="3" t="n">
        <v>37811</v>
      </c>
      <c r="B101" s="4" t="n">
        <v>0.427858796296296</v>
      </c>
      <c r="C101" s="0" t="n">
        <v>97</v>
      </c>
      <c r="D101" s="0" t="n">
        <v>71</v>
      </c>
      <c r="E101" s="0" t="n">
        <v>0.313</v>
      </c>
      <c r="F101" s="0" t="n">
        <v>29.117</v>
      </c>
      <c r="G101" s="0" t="n">
        <v>3.176</v>
      </c>
      <c r="H101" s="0" t="n">
        <v>7.29</v>
      </c>
      <c r="I101" s="0" t="n">
        <v>23593</v>
      </c>
      <c r="J101" s="0" t="n">
        <v>-999</v>
      </c>
      <c r="K101" s="0" t="n">
        <v>1.38</v>
      </c>
    </row>
    <row r="102" customFormat="false" ht="15" hidden="false" customHeight="false" outlineLevel="0" collapsed="false">
      <c r="A102" s="3" t="n">
        <v>37811</v>
      </c>
      <c r="B102" s="4" t="n">
        <v>0.428298611111111</v>
      </c>
      <c r="C102" s="0" t="n">
        <v>135</v>
      </c>
      <c r="D102" s="0" t="n">
        <v>71.66</v>
      </c>
      <c r="E102" s="0" t="n">
        <v>3.027</v>
      </c>
      <c r="F102" s="0" t="n">
        <v>29.122</v>
      </c>
      <c r="G102" s="0" t="n">
        <v>3.15</v>
      </c>
      <c r="H102" s="0" t="n">
        <v>7.33</v>
      </c>
      <c r="I102" s="0" t="n">
        <v>23362</v>
      </c>
      <c r="J102" s="0" t="n">
        <v>-999</v>
      </c>
      <c r="K102" s="0" t="n">
        <v>47.8</v>
      </c>
    </row>
    <row r="103" customFormat="false" ht="15" hidden="false" customHeight="false" outlineLevel="0" collapsed="false">
      <c r="A103" s="3" t="n">
        <v>37811</v>
      </c>
      <c r="B103" s="4" t="n">
        <v>0.429282407407407</v>
      </c>
      <c r="C103" s="0" t="n">
        <v>220</v>
      </c>
      <c r="D103" s="0" t="n">
        <v>71.21</v>
      </c>
      <c r="E103" s="0" t="n">
        <v>5.997</v>
      </c>
      <c r="F103" s="0" t="n">
        <v>29.126</v>
      </c>
      <c r="G103" s="0" t="n">
        <v>3.176</v>
      </c>
      <c r="H103" s="0" t="n">
        <v>7.28</v>
      </c>
      <c r="I103" s="0" t="n">
        <v>24055</v>
      </c>
      <c r="J103" s="0" t="n">
        <v>-999</v>
      </c>
      <c r="K103" s="0" t="n">
        <v>47.49</v>
      </c>
    </row>
    <row r="104" customFormat="false" ht="15" hidden="false" customHeight="false" outlineLevel="0" collapsed="false">
      <c r="A104" s="3" t="n">
        <v>37811</v>
      </c>
      <c r="B104" s="4" t="n">
        <v>0.429861111111111</v>
      </c>
      <c r="C104" s="0" t="n">
        <v>270</v>
      </c>
      <c r="D104" s="0" t="n">
        <v>70.76</v>
      </c>
      <c r="E104" s="0" t="n">
        <v>8.992</v>
      </c>
      <c r="F104" s="0" t="n">
        <v>29.128</v>
      </c>
      <c r="G104" s="0" t="n">
        <v>3.176</v>
      </c>
      <c r="H104" s="0" t="n">
        <v>7.06</v>
      </c>
      <c r="I104" s="0" t="n">
        <v>24567</v>
      </c>
      <c r="J104" s="0" t="n">
        <v>-999</v>
      </c>
      <c r="K104" s="0" t="n">
        <v>46.96</v>
      </c>
    </row>
    <row r="105" customFormat="false" ht="15" hidden="false" customHeight="false" outlineLevel="0" collapsed="false">
      <c r="A105" s="3" t="n">
        <v>37811</v>
      </c>
      <c r="B105" s="4" t="n">
        <v>0.431134259259259</v>
      </c>
      <c r="C105" s="0" t="n">
        <v>380</v>
      </c>
      <c r="D105" s="0" t="n">
        <v>67.54</v>
      </c>
      <c r="E105" s="0" t="n">
        <v>11.954</v>
      </c>
      <c r="F105" s="0" t="n">
        <v>29.125</v>
      </c>
      <c r="G105" s="0" t="n">
        <v>3.176</v>
      </c>
      <c r="H105" s="0" t="n">
        <v>7.14</v>
      </c>
      <c r="I105" s="0" t="n">
        <v>27085</v>
      </c>
      <c r="J105" s="0" t="n">
        <v>-999</v>
      </c>
      <c r="K105" s="0" t="n">
        <v>42.58</v>
      </c>
    </row>
    <row r="106" customFormat="false" ht="15" hidden="false" customHeight="false" outlineLevel="0" collapsed="false">
      <c r="A106" s="3" t="n">
        <v>37811</v>
      </c>
      <c r="B106" s="4" t="n">
        <v>0.431967592592593</v>
      </c>
      <c r="C106" s="0" t="n">
        <v>452</v>
      </c>
      <c r="D106" s="0" t="n">
        <v>56.89</v>
      </c>
      <c r="E106" s="0" t="n">
        <v>22.029</v>
      </c>
      <c r="F106" s="0" t="n">
        <v>29.095</v>
      </c>
      <c r="G106" s="0" t="n">
        <v>3.15</v>
      </c>
      <c r="H106" s="0" t="n">
        <v>7.06</v>
      </c>
      <c r="I106" s="0" t="n">
        <v>34714</v>
      </c>
      <c r="J106" s="0" t="n">
        <v>-999</v>
      </c>
      <c r="K106" s="0" t="n">
        <v>25.43</v>
      </c>
    </row>
    <row r="107" customFormat="false" ht="15" hidden="false" customHeight="false" outlineLevel="0" collapsed="false">
      <c r="A107" s="3" t="n">
        <v>37811</v>
      </c>
      <c r="B107" s="4" t="n">
        <v>0.432997685185185</v>
      </c>
      <c r="C107" s="0" t="n">
        <v>541</v>
      </c>
      <c r="D107" s="0" t="n">
        <v>54.27</v>
      </c>
      <c r="E107" s="0" t="n">
        <v>32.283</v>
      </c>
      <c r="F107" s="0" t="n">
        <v>29.127</v>
      </c>
      <c r="G107" s="0" t="n">
        <v>3.124</v>
      </c>
      <c r="H107" s="0" t="n">
        <v>6.82</v>
      </c>
      <c r="I107" s="0" t="n">
        <v>37033</v>
      </c>
      <c r="J107" s="0" t="n">
        <v>-999</v>
      </c>
      <c r="K107" s="0" t="n">
        <v>21.31</v>
      </c>
    </row>
    <row r="108" customFormat="false" ht="15" hidden="false" customHeight="false" outlineLevel="0" collapsed="false">
      <c r="A108" s="3" t="n">
        <v>37811</v>
      </c>
      <c r="B108" s="4" t="n">
        <v>0.433634259259259</v>
      </c>
      <c r="C108" s="0" t="n">
        <v>596</v>
      </c>
      <c r="D108" s="0" t="n">
        <v>54.07</v>
      </c>
      <c r="E108" s="0" t="n">
        <v>42.064</v>
      </c>
      <c r="F108" s="0" t="n">
        <v>29.14</v>
      </c>
      <c r="G108" s="0" t="n">
        <v>3.176</v>
      </c>
      <c r="H108" s="0" t="n">
        <v>6.78</v>
      </c>
      <c r="I108" s="0" t="n">
        <v>37438</v>
      </c>
      <c r="J108" s="0" t="n">
        <v>-999</v>
      </c>
      <c r="K108" s="0" t="n">
        <v>20.24</v>
      </c>
    </row>
    <row r="109" customFormat="false" ht="15" hidden="false" customHeight="false" outlineLevel="0" collapsed="false">
      <c r="A109" s="3" t="n">
        <v>37811</v>
      </c>
      <c r="B109" s="4" t="n">
        <v>0.434270833333333</v>
      </c>
      <c r="C109" s="0" t="n">
        <v>651</v>
      </c>
      <c r="D109" s="0" t="n">
        <v>53.91</v>
      </c>
      <c r="E109" s="0" t="n">
        <v>52.08</v>
      </c>
      <c r="F109" s="0" t="n">
        <v>29.151</v>
      </c>
      <c r="G109" s="0" t="n">
        <v>3.15</v>
      </c>
      <c r="H109" s="0" t="n">
        <v>6.73</v>
      </c>
      <c r="I109" s="0" t="n">
        <v>37749</v>
      </c>
      <c r="J109" s="0" t="n">
        <v>-999</v>
      </c>
      <c r="K109" s="0" t="n">
        <v>20.5</v>
      </c>
    </row>
    <row r="110" customFormat="false" ht="15" hidden="false" customHeight="false" outlineLevel="0" collapsed="false">
      <c r="A110" s="3" t="n">
        <v>37811</v>
      </c>
      <c r="B110" s="4" t="n">
        <v>0.435532407407407</v>
      </c>
      <c r="C110" s="0" t="n">
        <v>760</v>
      </c>
      <c r="D110" s="0" t="n">
        <v>53.82</v>
      </c>
      <c r="E110" s="0" t="n">
        <v>62.317</v>
      </c>
      <c r="F110" s="0" t="n">
        <v>29.178</v>
      </c>
      <c r="G110" s="0" t="n">
        <v>3.15</v>
      </c>
      <c r="H110" s="0" t="n">
        <v>6.69</v>
      </c>
      <c r="I110" s="0" t="n">
        <v>37444</v>
      </c>
      <c r="J110" s="0" t="n">
        <v>-999</v>
      </c>
      <c r="K110" s="0" t="n">
        <v>21.1</v>
      </c>
    </row>
    <row r="111" customFormat="false" ht="15" hidden="false" customHeight="false" outlineLevel="0" collapsed="false">
      <c r="A111" s="3" t="n">
        <v>37811</v>
      </c>
      <c r="B111" s="4" t="n">
        <v>0.436215277777778</v>
      </c>
      <c r="C111" s="0" t="n">
        <v>819</v>
      </c>
      <c r="D111" s="0" t="n">
        <v>53.66</v>
      </c>
      <c r="E111" s="0" t="n">
        <v>72.481</v>
      </c>
      <c r="F111" s="0" t="n">
        <v>29.181</v>
      </c>
      <c r="G111" s="0" t="n">
        <v>3.176</v>
      </c>
      <c r="H111" s="0" t="n">
        <v>6.66</v>
      </c>
      <c r="I111" s="0" t="n">
        <v>37572</v>
      </c>
      <c r="J111" s="0" t="n">
        <v>-999</v>
      </c>
      <c r="K111" s="0" t="n">
        <v>21</v>
      </c>
    </row>
    <row r="112" customFormat="false" ht="15" hidden="false" customHeight="false" outlineLevel="0" collapsed="false">
      <c r="A112" s="3" t="n">
        <v>37811</v>
      </c>
      <c r="B112" s="4" t="n">
        <v>0.436597222222222</v>
      </c>
      <c r="C112" s="0" t="n">
        <v>852</v>
      </c>
      <c r="D112" s="0" t="n">
        <v>53.46</v>
      </c>
      <c r="E112" s="0" t="n">
        <v>82.193</v>
      </c>
      <c r="F112" s="0" t="n">
        <v>29.187</v>
      </c>
      <c r="G112" s="0" t="n">
        <v>3.15</v>
      </c>
      <c r="H112" s="0" t="n">
        <v>6.67</v>
      </c>
      <c r="I112" s="0" t="n">
        <v>37620</v>
      </c>
      <c r="J112" s="0" t="n">
        <v>-999</v>
      </c>
      <c r="K112" s="0" t="n">
        <v>21.87</v>
      </c>
    </row>
    <row r="113" customFormat="false" ht="15" hidden="false" customHeight="false" outlineLevel="0" collapsed="false">
      <c r="A113" s="3" t="n">
        <v>37811</v>
      </c>
      <c r="B113" s="4" t="n">
        <v>0.437233796296296</v>
      </c>
      <c r="C113" s="0" t="n">
        <v>907</v>
      </c>
      <c r="D113" s="0" t="n">
        <v>53.36</v>
      </c>
      <c r="E113" s="0" t="n">
        <v>91.819</v>
      </c>
      <c r="F113" s="0" t="n">
        <v>29.2</v>
      </c>
      <c r="G113" s="0" t="n">
        <v>3.15</v>
      </c>
      <c r="H113" s="0" t="n">
        <v>6.66</v>
      </c>
      <c r="I113" s="0" t="n">
        <v>37483</v>
      </c>
      <c r="J113" s="0" t="n">
        <v>-999</v>
      </c>
      <c r="K113" s="0" t="n">
        <v>21.61</v>
      </c>
    </row>
    <row r="114" customFormat="false" ht="15" hidden="false" customHeight="false" outlineLevel="0" collapsed="false">
      <c r="A114" s="3" t="n">
        <v>37811</v>
      </c>
      <c r="B114" s="4" t="n">
        <v>0.437719907407407</v>
      </c>
      <c r="C114" s="0" t="n">
        <v>949</v>
      </c>
      <c r="D114" s="0" t="n">
        <v>53.15</v>
      </c>
      <c r="E114" s="0" t="n">
        <v>101.935</v>
      </c>
      <c r="F114" s="0" t="n">
        <v>29.21</v>
      </c>
      <c r="G114" s="0" t="n">
        <v>3.15</v>
      </c>
      <c r="H114" s="0" t="n">
        <v>6.66</v>
      </c>
      <c r="I114" s="0" t="n">
        <v>37571</v>
      </c>
      <c r="J114" s="0" t="n">
        <v>-999</v>
      </c>
      <c r="K114" s="0" t="n">
        <v>21.9</v>
      </c>
    </row>
    <row r="115" customFormat="false" ht="15" hidden="false" customHeight="false" outlineLevel="0" collapsed="false">
      <c r="A115" s="3" t="n">
        <v>37811</v>
      </c>
      <c r="B115" s="4" t="n">
        <v>0.43806712962963</v>
      </c>
      <c r="C115" s="0" t="n">
        <v>979</v>
      </c>
      <c r="D115" s="0" t="n">
        <v>52.97</v>
      </c>
      <c r="E115" s="0" t="n">
        <v>111.29</v>
      </c>
      <c r="F115" s="0" t="n">
        <v>29.218</v>
      </c>
      <c r="G115" s="0" t="n">
        <v>3.15</v>
      </c>
      <c r="H115" s="0" t="n">
        <v>6.65</v>
      </c>
      <c r="I115" s="0" t="n">
        <v>37655</v>
      </c>
      <c r="J115" s="0" t="n">
        <v>-999</v>
      </c>
      <c r="K115" s="0" t="n">
        <v>22.68</v>
      </c>
    </row>
    <row r="116" customFormat="false" ht="15" hidden="false" customHeight="false" outlineLevel="0" collapsed="false">
      <c r="A116" s="3" t="n">
        <v>37811</v>
      </c>
      <c r="B116" s="4" t="n">
        <v>0.438703703703704</v>
      </c>
      <c r="C116" s="0" t="n">
        <v>1034</v>
      </c>
      <c r="D116" s="0" t="n">
        <v>52.79</v>
      </c>
      <c r="E116" s="0" t="n">
        <v>122.736</v>
      </c>
      <c r="F116" s="0" t="n">
        <v>29.235</v>
      </c>
      <c r="G116" s="0" t="n">
        <v>3.15</v>
      </c>
      <c r="H116" s="0" t="n">
        <v>6.67</v>
      </c>
      <c r="I116" s="0" t="n">
        <v>37594</v>
      </c>
      <c r="J116" s="0" t="n">
        <v>-999</v>
      </c>
      <c r="K116" s="0" t="n">
        <v>23.11</v>
      </c>
    </row>
    <row r="117" customFormat="false" ht="15" hidden="false" customHeight="false" outlineLevel="0" collapsed="false">
      <c r="A117" s="3" t="n">
        <v>37811</v>
      </c>
      <c r="B117" s="4" t="n">
        <v>0.439189814814815</v>
      </c>
      <c r="C117" s="0" t="n">
        <v>1076</v>
      </c>
      <c r="D117" s="0" t="n">
        <v>52.69</v>
      </c>
      <c r="E117" s="0" t="n">
        <v>132.21</v>
      </c>
      <c r="F117" s="0" t="n">
        <v>29.246</v>
      </c>
      <c r="G117" s="0" t="n">
        <v>3.15</v>
      </c>
      <c r="H117" s="0" t="n">
        <v>6.66</v>
      </c>
      <c r="I117" s="0" t="n">
        <v>37367</v>
      </c>
      <c r="J117" s="0" t="n">
        <v>-999</v>
      </c>
      <c r="K117" s="0" t="n">
        <v>23.25</v>
      </c>
    </row>
    <row r="118" customFormat="false" ht="15" hidden="false" customHeight="false" outlineLevel="0" collapsed="false">
      <c r="A118" s="3" t="n">
        <v>37811</v>
      </c>
      <c r="B118" s="4" t="n">
        <v>0.43962962962963</v>
      </c>
      <c r="C118" s="0" t="n">
        <v>1114</v>
      </c>
      <c r="D118" s="0" t="n">
        <v>52.49</v>
      </c>
      <c r="E118" s="0" t="n">
        <v>141.551</v>
      </c>
      <c r="F118" s="0" t="n">
        <v>29.256</v>
      </c>
      <c r="G118" s="0" t="n">
        <v>3.15</v>
      </c>
      <c r="H118" s="0" t="n">
        <v>6.67</v>
      </c>
      <c r="I118" s="0" t="n">
        <v>37390</v>
      </c>
      <c r="J118" s="0" t="n">
        <v>-999</v>
      </c>
      <c r="K118" s="0" t="n">
        <v>23.43</v>
      </c>
    </row>
    <row r="119" customFormat="false" ht="15" hidden="false" customHeight="false" outlineLevel="0" collapsed="false">
      <c r="A119" s="3" t="n">
        <v>37811</v>
      </c>
      <c r="B119" s="4" t="n">
        <v>0.440115740740741</v>
      </c>
      <c r="C119" s="0" t="n">
        <v>1156</v>
      </c>
      <c r="D119" s="0" t="n">
        <v>52.31</v>
      </c>
      <c r="E119" s="0" t="n">
        <v>152.25</v>
      </c>
      <c r="F119" s="0" t="n">
        <v>29.268</v>
      </c>
      <c r="G119" s="0" t="n">
        <v>3.15</v>
      </c>
      <c r="H119" s="0" t="n">
        <v>6.68</v>
      </c>
      <c r="I119" s="0" t="n">
        <v>37241</v>
      </c>
      <c r="J119" s="0" t="n">
        <v>-999</v>
      </c>
      <c r="K119" s="0" t="n">
        <v>23.28</v>
      </c>
    </row>
    <row r="120" customFormat="false" ht="15" hidden="false" customHeight="false" outlineLevel="0" collapsed="false">
      <c r="A120" s="3" t="n">
        <v>37811</v>
      </c>
      <c r="B120" s="4" t="n">
        <v>0.440509259259259</v>
      </c>
      <c r="C120" s="0" t="n">
        <v>1190</v>
      </c>
      <c r="D120" s="0" t="n">
        <v>52.08</v>
      </c>
      <c r="E120" s="0" t="n">
        <v>161.977</v>
      </c>
      <c r="F120" s="0" t="n">
        <v>29.279</v>
      </c>
      <c r="G120" s="0" t="n">
        <v>3.15</v>
      </c>
      <c r="H120" s="0" t="n">
        <v>6.68</v>
      </c>
      <c r="I120" s="0" t="n">
        <v>37295</v>
      </c>
      <c r="J120" s="0" t="n">
        <v>-999</v>
      </c>
      <c r="K120" s="0" t="n">
        <v>23.68</v>
      </c>
    </row>
    <row r="121" customFormat="false" ht="15" hidden="false" customHeight="false" outlineLevel="0" collapsed="false">
      <c r="A121" s="3" t="n">
        <v>37811</v>
      </c>
      <c r="B121" s="4" t="n">
        <v>0.441145833333333</v>
      </c>
      <c r="C121" s="0" t="n">
        <v>1245</v>
      </c>
      <c r="D121" s="0" t="n">
        <v>51.83</v>
      </c>
      <c r="E121" s="0" t="n">
        <v>171.728</v>
      </c>
      <c r="F121" s="0" t="n">
        <v>29.295</v>
      </c>
      <c r="G121" s="0" t="n">
        <v>3.15</v>
      </c>
      <c r="H121" s="0" t="n">
        <v>6.67</v>
      </c>
      <c r="I121" s="0" t="n">
        <v>37135</v>
      </c>
      <c r="J121" s="0" t="n">
        <v>-999</v>
      </c>
      <c r="K121" s="0" t="n">
        <v>24.17</v>
      </c>
    </row>
    <row r="122" customFormat="false" ht="15" hidden="false" customHeight="false" outlineLevel="0" collapsed="false">
      <c r="A122" s="3" t="n">
        <v>37811</v>
      </c>
      <c r="B122" s="4" t="n">
        <v>0.4428125</v>
      </c>
      <c r="C122" s="0" t="n">
        <v>1389</v>
      </c>
      <c r="D122" s="0" t="n">
        <v>51.56</v>
      </c>
      <c r="E122" s="0" t="n">
        <v>182.237</v>
      </c>
      <c r="F122" s="0" t="n">
        <v>29.318</v>
      </c>
      <c r="G122" s="0" t="n">
        <v>3.124</v>
      </c>
      <c r="H122" s="0" t="n">
        <v>6.62</v>
      </c>
      <c r="I122" s="0" t="n">
        <v>36891</v>
      </c>
      <c r="J122" s="0" t="n">
        <v>-999</v>
      </c>
      <c r="K122" s="0" t="n">
        <v>23.97</v>
      </c>
    </row>
    <row r="123" customFormat="false" ht="15" hidden="false" customHeight="false" outlineLevel="0" collapsed="false">
      <c r="A123" s="3" t="n">
        <v>37811</v>
      </c>
      <c r="B123" s="4" t="n">
        <v>0.443159722222222</v>
      </c>
      <c r="C123" s="0" t="n">
        <v>1419</v>
      </c>
      <c r="D123" s="0" t="n">
        <v>51.27</v>
      </c>
      <c r="E123" s="0" t="n">
        <v>192.052</v>
      </c>
      <c r="F123" s="0" t="n">
        <v>29.318</v>
      </c>
      <c r="G123" s="0" t="n">
        <v>3.15</v>
      </c>
      <c r="H123" s="0" t="n">
        <v>6.6</v>
      </c>
      <c r="I123" s="0" t="n">
        <v>37065</v>
      </c>
      <c r="J123" s="0" t="n">
        <v>-999</v>
      </c>
      <c r="K123" s="0" t="n">
        <v>24.14</v>
      </c>
    </row>
    <row r="124" customFormat="false" ht="15" hidden="false" customHeight="false" outlineLevel="0" collapsed="false">
      <c r="A124" s="3" t="n">
        <v>37811</v>
      </c>
      <c r="B124" s="4" t="n">
        <v>0.44369212962963</v>
      </c>
      <c r="C124" s="0" t="n">
        <v>1465</v>
      </c>
      <c r="D124" s="0" t="n">
        <v>50.09</v>
      </c>
      <c r="E124" s="0" t="n">
        <v>202.312</v>
      </c>
      <c r="F124" s="0" t="n">
        <v>29.318</v>
      </c>
      <c r="G124" s="0" t="n">
        <v>3.124</v>
      </c>
      <c r="H124" s="0" t="n">
        <v>6.59</v>
      </c>
      <c r="I124" s="0" t="n">
        <v>37734</v>
      </c>
      <c r="J124" s="0" t="n">
        <v>-999</v>
      </c>
      <c r="K124" s="0" t="n">
        <v>25.89</v>
      </c>
    </row>
    <row r="125" customFormat="false" ht="15" hidden="false" customHeight="false" outlineLevel="0" collapsed="false">
      <c r="A125" s="3" t="n">
        <v>37811</v>
      </c>
      <c r="B125" s="4" t="n">
        <v>0.44431712962963</v>
      </c>
      <c r="C125" s="0" t="n">
        <v>1519</v>
      </c>
      <c r="D125" s="0" t="n">
        <v>49.43</v>
      </c>
      <c r="E125" s="0" t="n">
        <v>212.096</v>
      </c>
      <c r="F125" s="0" t="n">
        <v>29.335</v>
      </c>
      <c r="G125" s="0" t="n">
        <v>3.15</v>
      </c>
      <c r="H125" s="0" t="n">
        <v>6.58</v>
      </c>
      <c r="I125" s="0" t="n">
        <v>37647</v>
      </c>
      <c r="J125" s="0" t="n">
        <v>-999</v>
      </c>
      <c r="K125" s="0" t="n">
        <v>26.93</v>
      </c>
    </row>
    <row r="126" customFormat="false" ht="15" hidden="false" customHeight="false" outlineLevel="0" collapsed="false">
      <c r="A126" s="3" t="n">
        <v>37811</v>
      </c>
      <c r="B126" s="4" t="n">
        <v>0.446134259259259</v>
      </c>
      <c r="C126" s="0" t="n">
        <v>1676</v>
      </c>
      <c r="D126" s="0" t="n">
        <v>48.61</v>
      </c>
      <c r="E126" s="0" t="n">
        <v>222.243</v>
      </c>
      <c r="F126" s="0" t="n">
        <v>29.359</v>
      </c>
      <c r="G126" s="0" t="n">
        <v>3.15</v>
      </c>
      <c r="H126" s="0" t="n">
        <v>6.56</v>
      </c>
      <c r="I126" s="0" t="n">
        <v>36705</v>
      </c>
      <c r="J126" s="0" t="n">
        <v>-999</v>
      </c>
      <c r="K126" s="0" t="n">
        <v>28.32</v>
      </c>
    </row>
    <row r="127" customFormat="false" ht="15" hidden="false" customHeight="false" outlineLevel="0" collapsed="false">
      <c r="A127" s="3" t="n">
        <v>37811</v>
      </c>
      <c r="B127" s="4" t="n">
        <v>0.447407407407407</v>
      </c>
      <c r="C127" s="0" t="n">
        <v>1786</v>
      </c>
      <c r="D127" s="0" t="n">
        <v>47.57</v>
      </c>
      <c r="E127" s="0" t="n">
        <v>232.79</v>
      </c>
      <c r="F127" s="0" t="n">
        <v>29.368</v>
      </c>
      <c r="G127" s="0" t="n">
        <v>3.15</v>
      </c>
      <c r="H127" s="0" t="n">
        <v>6.48</v>
      </c>
      <c r="I127" s="0" t="n">
        <v>36123</v>
      </c>
      <c r="J127" s="0" t="n">
        <v>-999</v>
      </c>
      <c r="K127" s="0" t="n">
        <v>30.62</v>
      </c>
    </row>
    <row r="128" customFormat="false" ht="15" hidden="false" customHeight="false" outlineLevel="0" collapsed="false">
      <c r="A128" s="3" t="n">
        <v>37811</v>
      </c>
      <c r="B128" s="4" t="n">
        <v>0.447800925925926</v>
      </c>
      <c r="C128" s="0" t="n">
        <v>1820</v>
      </c>
      <c r="D128" s="0" t="n">
        <v>47.17</v>
      </c>
      <c r="E128" s="0" t="n">
        <v>242.524</v>
      </c>
      <c r="F128" s="0" t="n">
        <v>29.367</v>
      </c>
      <c r="G128" s="0" t="n">
        <v>3.15</v>
      </c>
      <c r="H128" s="0" t="n">
        <v>6.47</v>
      </c>
      <c r="I128" s="0" t="n">
        <v>36157</v>
      </c>
      <c r="J128" s="0" t="n">
        <v>-999</v>
      </c>
      <c r="K128" s="0" t="n">
        <v>31.7</v>
      </c>
    </row>
    <row r="129" customFormat="false" ht="15" hidden="false" customHeight="false" outlineLevel="0" collapsed="false">
      <c r="A129" s="3" t="n">
        <v>37811</v>
      </c>
      <c r="B129" s="4" t="n">
        <v>0.448090277777778</v>
      </c>
      <c r="C129" s="0" t="n">
        <v>1845</v>
      </c>
      <c r="D129" s="0" t="n">
        <v>47.14</v>
      </c>
      <c r="E129" s="0" t="n">
        <v>246.502</v>
      </c>
      <c r="F129" s="0" t="n">
        <v>29.372</v>
      </c>
      <c r="G129" s="0" t="n">
        <v>3.15</v>
      </c>
      <c r="H129" s="0" t="n">
        <v>6.49</v>
      </c>
      <c r="I129" s="0" t="n">
        <v>35847</v>
      </c>
      <c r="J129" s="0" t="n">
        <v>-999</v>
      </c>
      <c r="K129" s="0" t="n">
        <v>32.23</v>
      </c>
    </row>
    <row r="130" customFormat="false" ht="15" hidden="false" customHeight="false" outlineLevel="0" collapsed="false">
      <c r="A130" s="3" t="n">
        <v>37833</v>
      </c>
      <c r="B130" s="4" t="n">
        <v>0.421678240740741</v>
      </c>
      <c r="C130" s="0" t="n">
        <v>32</v>
      </c>
      <c r="D130" s="0" t="n">
        <v>70.24</v>
      </c>
      <c r="E130" s="0" t="n">
        <v>0.276</v>
      </c>
      <c r="F130" s="0" t="n">
        <v>29.273</v>
      </c>
      <c r="G130" s="0" t="n">
        <v>2.811</v>
      </c>
      <c r="H130" s="0" t="n">
        <v>7.2</v>
      </c>
      <c r="I130" s="0" t="n">
        <v>9009</v>
      </c>
      <c r="J130" s="0" t="n">
        <v>-999</v>
      </c>
      <c r="K130" s="0" t="n">
        <v>1.38</v>
      </c>
    </row>
    <row r="131" customFormat="false" ht="15" hidden="false" customHeight="false" outlineLevel="0" collapsed="false">
      <c r="A131" s="3" t="n">
        <v>37833</v>
      </c>
      <c r="B131" s="4" t="n">
        <v>0.42318287037037</v>
      </c>
      <c r="C131" s="0" t="n">
        <v>162</v>
      </c>
      <c r="D131" s="0" t="n">
        <v>71.82</v>
      </c>
      <c r="E131" s="0" t="n">
        <v>3.042</v>
      </c>
      <c r="F131" s="0" t="n">
        <v>29.268</v>
      </c>
      <c r="G131" s="0" t="n">
        <v>2.863</v>
      </c>
      <c r="H131" s="0" t="n">
        <v>7.21</v>
      </c>
      <c r="I131" s="0" t="n">
        <v>8761</v>
      </c>
      <c r="J131" s="0" t="n">
        <v>-999</v>
      </c>
      <c r="K131" s="0" t="n">
        <v>38.98</v>
      </c>
    </row>
    <row r="132" customFormat="false" ht="15" hidden="false" customHeight="false" outlineLevel="0" collapsed="false">
      <c r="A132" s="3" t="n">
        <v>37833</v>
      </c>
      <c r="B132" s="4" t="n">
        <v>0.423819444444444</v>
      </c>
      <c r="C132" s="0" t="n">
        <v>217</v>
      </c>
      <c r="D132" s="0" t="n">
        <v>71.46</v>
      </c>
      <c r="E132" s="0" t="n">
        <v>5.92</v>
      </c>
      <c r="F132" s="0" t="n">
        <v>29.272</v>
      </c>
      <c r="G132" s="0" t="n">
        <v>2.863</v>
      </c>
      <c r="H132" s="0" t="n">
        <v>7.2</v>
      </c>
      <c r="I132" s="0" t="n">
        <v>8670</v>
      </c>
      <c r="J132" s="0" t="n">
        <v>-999</v>
      </c>
      <c r="K132" s="0" t="n">
        <v>38.59</v>
      </c>
    </row>
    <row r="133" customFormat="false" ht="15" hidden="false" customHeight="false" outlineLevel="0" collapsed="false">
      <c r="A133" s="3" t="n">
        <v>37833</v>
      </c>
      <c r="B133" s="4" t="n">
        <v>0.424502314814815</v>
      </c>
      <c r="C133" s="0" t="n">
        <v>276</v>
      </c>
      <c r="D133" s="0" t="n">
        <v>71.25</v>
      </c>
      <c r="E133" s="0" t="n">
        <v>9.05</v>
      </c>
      <c r="F133" s="0" t="n">
        <v>29.278</v>
      </c>
      <c r="G133" s="0" t="n">
        <v>2.863</v>
      </c>
      <c r="H133" s="0" t="n">
        <v>7.19</v>
      </c>
      <c r="I133" s="0" t="n">
        <v>8693</v>
      </c>
      <c r="J133" s="0" t="n">
        <v>-999</v>
      </c>
      <c r="K133" s="0" t="n">
        <v>38.32</v>
      </c>
    </row>
    <row r="134" customFormat="false" ht="15" hidden="false" customHeight="false" outlineLevel="0" collapsed="false">
      <c r="A134" s="3" t="n">
        <v>37833</v>
      </c>
      <c r="B134" s="4" t="n">
        <v>0.425034722222222</v>
      </c>
      <c r="C134" s="0" t="n">
        <v>322</v>
      </c>
      <c r="D134" s="0" t="n">
        <v>70.97</v>
      </c>
      <c r="E134" s="0" t="n">
        <v>12.294</v>
      </c>
      <c r="F134" s="0" t="n">
        <v>29.283</v>
      </c>
      <c r="G134" s="0" t="n">
        <v>2.863</v>
      </c>
      <c r="H134" s="0" t="n">
        <v>7.24</v>
      </c>
      <c r="I134" s="0" t="n">
        <v>8671</v>
      </c>
      <c r="J134" s="0" t="n">
        <v>-999</v>
      </c>
      <c r="K134" s="0" t="n">
        <v>37.91</v>
      </c>
    </row>
    <row r="135" customFormat="false" ht="15" hidden="false" customHeight="false" outlineLevel="0" collapsed="false">
      <c r="A135" s="3" t="n">
        <v>37833</v>
      </c>
      <c r="B135" s="4" t="n">
        <v>0.425185185185185</v>
      </c>
      <c r="C135" s="0" t="n">
        <v>335</v>
      </c>
      <c r="D135" s="0" t="n">
        <v>70.65</v>
      </c>
      <c r="E135" s="0" t="n">
        <v>12.341</v>
      </c>
      <c r="F135" s="0" t="n">
        <v>29.282</v>
      </c>
      <c r="G135" s="0" t="n">
        <v>2.863</v>
      </c>
      <c r="H135" s="0" t="n">
        <v>7.23</v>
      </c>
      <c r="I135" s="0" t="n">
        <v>8725</v>
      </c>
      <c r="J135" s="0" t="n">
        <v>-999</v>
      </c>
      <c r="K135" s="0" t="n">
        <v>37.08</v>
      </c>
    </row>
    <row r="136" customFormat="false" ht="15" hidden="false" customHeight="false" outlineLevel="0" collapsed="false">
      <c r="A136" s="3" t="n">
        <v>37833</v>
      </c>
      <c r="B136" s="4" t="n">
        <v>0.426550925925926</v>
      </c>
      <c r="C136" s="0" t="n">
        <v>453</v>
      </c>
      <c r="D136" s="0" t="n">
        <v>62.05</v>
      </c>
      <c r="E136" s="0" t="n">
        <v>14.958</v>
      </c>
      <c r="F136" s="0" t="n">
        <v>29.271</v>
      </c>
      <c r="G136" s="0" t="n">
        <v>2.811</v>
      </c>
      <c r="H136" s="0" t="n">
        <v>7.31</v>
      </c>
      <c r="I136" s="0" t="n">
        <v>12613</v>
      </c>
      <c r="J136" s="0" t="n">
        <v>-999</v>
      </c>
      <c r="K136" s="0" t="n">
        <v>24.54</v>
      </c>
    </row>
    <row r="137" customFormat="false" ht="15" hidden="false" customHeight="false" outlineLevel="0" collapsed="false">
      <c r="A137" s="3" t="n">
        <v>37833</v>
      </c>
      <c r="B137" s="4" t="n">
        <v>0.42806712962963</v>
      </c>
      <c r="C137" s="0" t="n">
        <v>584</v>
      </c>
      <c r="D137" s="0" t="n">
        <v>58.09</v>
      </c>
      <c r="E137" s="0" t="n">
        <v>25.196</v>
      </c>
      <c r="F137" s="0" t="n">
        <v>29.283</v>
      </c>
      <c r="G137" s="0" t="n">
        <v>2.863</v>
      </c>
      <c r="H137" s="0" t="n">
        <v>6.22</v>
      </c>
      <c r="I137" s="0" t="n">
        <v>12008</v>
      </c>
      <c r="J137" s="0" t="n">
        <v>-999</v>
      </c>
      <c r="K137" s="0" t="n">
        <v>20.6</v>
      </c>
    </row>
    <row r="138" customFormat="false" ht="15" hidden="false" customHeight="false" outlineLevel="0" collapsed="false">
      <c r="A138" s="3" t="n">
        <v>37833</v>
      </c>
      <c r="B138" s="4" t="n">
        <v>0.429224537037037</v>
      </c>
      <c r="C138" s="0" t="n">
        <v>684</v>
      </c>
      <c r="D138" s="0" t="n">
        <v>56.74</v>
      </c>
      <c r="E138" s="0" t="n">
        <v>35.072</v>
      </c>
      <c r="F138" s="0" t="n">
        <v>29.295</v>
      </c>
      <c r="G138" s="0" t="n">
        <v>2.811</v>
      </c>
      <c r="H138" s="0" t="n">
        <v>6.06</v>
      </c>
      <c r="I138" s="0" t="n">
        <v>11737</v>
      </c>
      <c r="J138" s="0" t="n">
        <v>-999</v>
      </c>
      <c r="K138" s="0" t="n">
        <v>19.44</v>
      </c>
    </row>
    <row r="139" customFormat="false" ht="15" hidden="false" customHeight="false" outlineLevel="0" collapsed="false">
      <c r="A139" s="3" t="n">
        <v>37833</v>
      </c>
      <c r="B139" s="4" t="n">
        <v>0.429710648148148</v>
      </c>
      <c r="C139" s="0" t="n">
        <v>726</v>
      </c>
      <c r="D139" s="0" t="n">
        <v>55.71</v>
      </c>
      <c r="E139" s="0" t="n">
        <v>45.293</v>
      </c>
      <c r="F139" s="0" t="n">
        <v>29.296</v>
      </c>
      <c r="G139" s="0" t="n">
        <v>2.811</v>
      </c>
      <c r="H139" s="0" t="n">
        <v>6.01</v>
      </c>
      <c r="I139" s="0" t="n">
        <v>12058</v>
      </c>
      <c r="J139" s="0" t="n">
        <v>-999</v>
      </c>
      <c r="K139" s="0" t="n">
        <v>18.16</v>
      </c>
    </row>
    <row r="140" customFormat="false" ht="15" hidden="false" customHeight="false" outlineLevel="0" collapsed="false">
      <c r="A140" s="3" t="n">
        <v>37833</v>
      </c>
      <c r="B140" s="4" t="n">
        <v>0.430775462962963</v>
      </c>
      <c r="C140" s="0" t="n">
        <v>818</v>
      </c>
      <c r="D140" s="0" t="n">
        <v>55.28</v>
      </c>
      <c r="E140" s="0" t="n">
        <v>54.75</v>
      </c>
      <c r="F140" s="0" t="n">
        <v>29.318</v>
      </c>
      <c r="G140" s="0" t="n">
        <v>2.863</v>
      </c>
      <c r="H140" s="0" t="n">
        <v>5.93</v>
      </c>
      <c r="I140" s="0" t="n">
        <v>11692</v>
      </c>
      <c r="J140" s="0" t="n">
        <v>-999</v>
      </c>
      <c r="K140" s="0" t="n">
        <v>17.98</v>
      </c>
    </row>
    <row r="141" customFormat="false" ht="15" hidden="false" customHeight="false" outlineLevel="0" collapsed="false">
      <c r="A141" s="3" t="n">
        <v>37833</v>
      </c>
      <c r="B141" s="4" t="n">
        <v>0.431400462962963</v>
      </c>
      <c r="C141" s="0" t="n">
        <v>872</v>
      </c>
      <c r="D141" s="0" t="n">
        <v>55.04</v>
      </c>
      <c r="E141" s="0" t="n">
        <v>65.136</v>
      </c>
      <c r="F141" s="0" t="n">
        <v>29.325</v>
      </c>
      <c r="G141" s="0" t="n">
        <v>2.863</v>
      </c>
      <c r="H141" s="0" t="n">
        <v>5.92</v>
      </c>
      <c r="I141" s="0" t="n">
        <v>11668</v>
      </c>
      <c r="J141" s="0" t="n">
        <v>-999</v>
      </c>
      <c r="K141" s="0" t="n">
        <v>17.86</v>
      </c>
    </row>
    <row r="142" customFormat="false" ht="15" hidden="false" customHeight="false" outlineLevel="0" collapsed="false">
      <c r="A142" s="3" t="n">
        <v>37833</v>
      </c>
      <c r="B142" s="4" t="n">
        <v>0.432037037037037</v>
      </c>
      <c r="C142" s="0" t="n">
        <v>927</v>
      </c>
      <c r="D142" s="0" t="n">
        <v>54.95</v>
      </c>
      <c r="E142" s="0" t="n">
        <v>74.873</v>
      </c>
      <c r="F142" s="0" t="n">
        <v>29.338</v>
      </c>
      <c r="G142" s="0" t="n">
        <v>2.863</v>
      </c>
      <c r="H142" s="0" t="n">
        <v>5.95</v>
      </c>
      <c r="I142" s="0" t="n">
        <v>11605</v>
      </c>
      <c r="J142" s="0" t="n">
        <v>-999</v>
      </c>
      <c r="K142" s="0" t="n">
        <v>17.85</v>
      </c>
    </row>
    <row r="143" customFormat="false" ht="15" hidden="false" customHeight="false" outlineLevel="0" collapsed="false">
      <c r="A143" s="3" t="n">
        <v>37833</v>
      </c>
      <c r="B143" s="4" t="n">
        <v>0.432719907407407</v>
      </c>
      <c r="C143" s="0" t="n">
        <v>986</v>
      </c>
      <c r="D143" s="0" t="n">
        <v>54.74</v>
      </c>
      <c r="E143" s="0" t="n">
        <v>85.237</v>
      </c>
      <c r="F143" s="0" t="n">
        <v>29.352</v>
      </c>
      <c r="G143" s="0" t="n">
        <v>2.863</v>
      </c>
      <c r="H143" s="0" t="n">
        <v>5.97</v>
      </c>
      <c r="I143" s="0" t="n">
        <v>11592</v>
      </c>
      <c r="J143" s="0" t="n">
        <v>-999</v>
      </c>
      <c r="K143" s="0" t="n">
        <v>17.98</v>
      </c>
    </row>
    <row r="144" customFormat="false" ht="15" hidden="false" customHeight="false" outlineLevel="0" collapsed="false">
      <c r="A144" s="3" t="n">
        <v>37833</v>
      </c>
      <c r="B144" s="4" t="n">
        <v>0.433148148148148</v>
      </c>
      <c r="C144" s="0" t="n">
        <v>1023</v>
      </c>
      <c r="D144" s="0" t="n">
        <v>54.68</v>
      </c>
      <c r="E144" s="0" t="n">
        <v>95.011</v>
      </c>
      <c r="F144" s="0" t="n">
        <v>29.361</v>
      </c>
      <c r="G144" s="0" t="n">
        <v>2.863</v>
      </c>
      <c r="H144" s="0" t="n">
        <v>6.01</v>
      </c>
      <c r="I144" s="0" t="n">
        <v>11570</v>
      </c>
      <c r="J144" s="0" t="n">
        <v>-999</v>
      </c>
      <c r="K144" s="0" t="n">
        <v>18.07</v>
      </c>
    </row>
    <row r="145" customFormat="false" ht="15" hidden="false" customHeight="false" outlineLevel="0" collapsed="false">
      <c r="A145" s="3" t="n">
        <v>37833</v>
      </c>
      <c r="B145" s="4" t="n">
        <v>0.433634259259259</v>
      </c>
      <c r="C145" s="0" t="n">
        <v>1065</v>
      </c>
      <c r="D145" s="0" t="n">
        <v>54.49</v>
      </c>
      <c r="E145" s="0" t="n">
        <v>105.418</v>
      </c>
      <c r="F145" s="0" t="n">
        <v>29.371</v>
      </c>
      <c r="G145" s="0" t="n">
        <v>2.837</v>
      </c>
      <c r="H145" s="0" t="n">
        <v>6.03</v>
      </c>
      <c r="I145" s="0" t="n">
        <v>11609</v>
      </c>
      <c r="J145" s="0" t="n">
        <v>-999</v>
      </c>
      <c r="K145" s="0" t="n">
        <v>17.93</v>
      </c>
    </row>
    <row r="146" customFormat="false" ht="15" hidden="false" customHeight="false" outlineLevel="0" collapsed="false">
      <c r="A146" s="3" t="n">
        <v>37833</v>
      </c>
      <c r="B146" s="4" t="n">
        <v>0.43431712962963</v>
      </c>
      <c r="C146" s="0" t="n">
        <v>1124</v>
      </c>
      <c r="D146" s="0" t="n">
        <v>54.29</v>
      </c>
      <c r="E146" s="0" t="n">
        <v>115.02</v>
      </c>
      <c r="F146" s="0" t="n">
        <v>29.388</v>
      </c>
      <c r="G146" s="0" t="n">
        <v>2.837</v>
      </c>
      <c r="H146" s="0" t="n">
        <v>6.06</v>
      </c>
      <c r="I146" s="0" t="n">
        <v>11649</v>
      </c>
      <c r="J146" s="0" t="n">
        <v>-999</v>
      </c>
      <c r="K146" s="0" t="n">
        <v>17.86</v>
      </c>
    </row>
    <row r="147" customFormat="false" ht="15" hidden="false" customHeight="false" outlineLevel="0" collapsed="false">
      <c r="A147" s="3" t="n">
        <v>37833</v>
      </c>
      <c r="B147" s="4" t="n">
        <v>0.435277777777778</v>
      </c>
      <c r="C147" s="0" t="n">
        <v>1207</v>
      </c>
      <c r="D147" s="0" t="n">
        <v>54</v>
      </c>
      <c r="E147" s="0" t="n">
        <v>125.222</v>
      </c>
      <c r="F147" s="0" t="n">
        <v>29.405</v>
      </c>
      <c r="G147" s="0" t="n">
        <v>2.863</v>
      </c>
      <c r="H147" s="0" t="n">
        <v>6.12</v>
      </c>
      <c r="I147" s="0" t="n">
        <v>11554</v>
      </c>
      <c r="J147" s="0" t="n">
        <v>-999</v>
      </c>
      <c r="K147" s="0" t="n">
        <v>17.63</v>
      </c>
    </row>
    <row r="148" customFormat="false" ht="15" hidden="false" customHeight="false" outlineLevel="0" collapsed="false">
      <c r="A148" s="3" t="n">
        <v>37833</v>
      </c>
      <c r="B148" s="4" t="n">
        <v>0.435960648148148</v>
      </c>
      <c r="C148" s="0" t="n">
        <v>1266</v>
      </c>
      <c r="D148" s="0" t="n">
        <v>53.77</v>
      </c>
      <c r="E148" s="0" t="n">
        <v>135.23</v>
      </c>
      <c r="F148" s="0" t="n">
        <v>29.411</v>
      </c>
      <c r="G148" s="0" t="n">
        <v>2.785</v>
      </c>
      <c r="H148" s="0" t="n">
        <v>6.15</v>
      </c>
      <c r="I148" s="0" t="n">
        <v>11703</v>
      </c>
      <c r="J148" s="0" t="n">
        <v>-999</v>
      </c>
      <c r="K148" s="0" t="n">
        <v>17.53</v>
      </c>
    </row>
    <row r="149" customFormat="false" ht="15" hidden="false" customHeight="false" outlineLevel="0" collapsed="false">
      <c r="A149" s="3" t="n">
        <v>37833</v>
      </c>
      <c r="B149" s="4" t="n">
        <v>0.436296296296296</v>
      </c>
      <c r="C149" s="0" t="n">
        <v>1295</v>
      </c>
      <c r="D149" s="0" t="n">
        <v>53.68</v>
      </c>
      <c r="E149" s="0" t="n">
        <v>144.99</v>
      </c>
      <c r="F149" s="0" t="n">
        <v>29.418</v>
      </c>
      <c r="G149" s="0" t="n">
        <v>2.863</v>
      </c>
      <c r="H149" s="0" t="n">
        <v>6.14</v>
      </c>
      <c r="I149" s="0" t="n">
        <v>11692</v>
      </c>
      <c r="J149" s="0" t="n">
        <v>-999</v>
      </c>
      <c r="K149" s="0" t="n">
        <v>18.02</v>
      </c>
    </row>
    <row r="150" customFormat="false" ht="15" hidden="false" customHeight="false" outlineLevel="0" collapsed="false">
      <c r="A150" s="3" t="n">
        <v>37833</v>
      </c>
      <c r="B150" s="4" t="n">
        <v>0.436840277777778</v>
      </c>
      <c r="C150" s="0" t="n">
        <v>1342</v>
      </c>
      <c r="D150" s="0" t="n">
        <v>53.54</v>
      </c>
      <c r="E150" s="0" t="n">
        <v>154.843</v>
      </c>
      <c r="F150" s="0" t="n">
        <v>29.429</v>
      </c>
      <c r="G150" s="0" t="n">
        <v>2.785</v>
      </c>
      <c r="H150" s="0" t="n">
        <v>6.15</v>
      </c>
      <c r="I150" s="0" t="n">
        <v>11599</v>
      </c>
      <c r="J150" s="0" t="n">
        <v>-999</v>
      </c>
      <c r="K150" s="0" t="n">
        <v>18.31</v>
      </c>
    </row>
    <row r="151" customFormat="false" ht="15" hidden="false" customHeight="false" outlineLevel="0" collapsed="false">
      <c r="A151" s="3" t="n">
        <v>37833</v>
      </c>
      <c r="B151" s="4" t="n">
        <v>0.437326388888889</v>
      </c>
      <c r="C151" s="0" t="n">
        <v>1384</v>
      </c>
      <c r="D151" s="0" t="n">
        <v>53.47</v>
      </c>
      <c r="E151" s="0" t="n">
        <v>164.884</v>
      </c>
      <c r="F151" s="0" t="n">
        <v>29.442</v>
      </c>
      <c r="G151" s="0" t="n">
        <v>2.863</v>
      </c>
      <c r="H151" s="0" t="n">
        <v>6.14</v>
      </c>
      <c r="I151" s="0" t="n">
        <v>11569</v>
      </c>
      <c r="J151" s="0" t="n">
        <v>-999</v>
      </c>
      <c r="K151" s="0" t="n">
        <v>18.4</v>
      </c>
    </row>
    <row r="152" customFormat="false" ht="15" hidden="false" customHeight="false" outlineLevel="0" collapsed="false">
      <c r="A152" s="3" t="n">
        <v>37833</v>
      </c>
      <c r="B152" s="4" t="n">
        <v>0.437766203703704</v>
      </c>
      <c r="C152" s="0" t="n">
        <v>1422</v>
      </c>
      <c r="D152" s="0" t="n">
        <v>53.4</v>
      </c>
      <c r="E152" s="0" t="n">
        <v>175.351</v>
      </c>
      <c r="F152" s="0" t="n">
        <v>29.453</v>
      </c>
      <c r="G152" s="0" t="n">
        <v>2.837</v>
      </c>
      <c r="H152" s="0" t="n">
        <v>6.15</v>
      </c>
      <c r="I152" s="0" t="n">
        <v>11554</v>
      </c>
      <c r="J152" s="0" t="n">
        <v>-999</v>
      </c>
      <c r="K152" s="0" t="n">
        <v>18.56</v>
      </c>
    </row>
    <row r="153" customFormat="false" ht="15" hidden="false" customHeight="false" outlineLevel="0" collapsed="false">
      <c r="A153" s="3" t="n">
        <v>37833</v>
      </c>
      <c r="B153" s="4" t="n">
        <v>0.438113425925926</v>
      </c>
      <c r="C153" s="0" t="n">
        <v>1452</v>
      </c>
      <c r="D153" s="0" t="n">
        <v>53.32</v>
      </c>
      <c r="E153" s="0" t="n">
        <v>184.959</v>
      </c>
      <c r="F153" s="0" t="n">
        <v>29.464</v>
      </c>
      <c r="G153" s="0" t="n">
        <v>2.837</v>
      </c>
      <c r="H153" s="0" t="n">
        <v>6.17</v>
      </c>
      <c r="I153" s="0" t="n">
        <v>11586</v>
      </c>
      <c r="J153" s="0" t="n">
        <v>-999</v>
      </c>
      <c r="K153" s="0" t="n">
        <v>18.47</v>
      </c>
    </row>
    <row r="154" customFormat="false" ht="15" hidden="false" customHeight="false" outlineLevel="0" collapsed="false">
      <c r="A154" s="3" t="n">
        <v>37833</v>
      </c>
      <c r="B154" s="4" t="n">
        <v>0.43869212962963</v>
      </c>
      <c r="C154" s="0" t="n">
        <v>1502</v>
      </c>
      <c r="D154" s="0" t="n">
        <v>53.14</v>
      </c>
      <c r="E154" s="0" t="n">
        <v>194.833</v>
      </c>
      <c r="F154" s="0" t="n">
        <v>29.478</v>
      </c>
      <c r="G154" s="0" t="n">
        <v>2.785</v>
      </c>
      <c r="H154" s="0" t="n">
        <v>6.16</v>
      </c>
      <c r="I154" s="0" t="n">
        <v>11519</v>
      </c>
      <c r="J154" s="0" t="n">
        <v>-999</v>
      </c>
      <c r="K154" s="0" t="n">
        <v>19.38</v>
      </c>
    </row>
    <row r="155" customFormat="false" ht="15" hidden="false" customHeight="false" outlineLevel="0" collapsed="false">
      <c r="A155" s="3" t="n">
        <v>37833</v>
      </c>
      <c r="B155" s="4" t="n">
        <v>0.438888888888889</v>
      </c>
      <c r="C155" s="0" t="n">
        <v>1519</v>
      </c>
      <c r="D155" s="0" t="n">
        <v>53.12</v>
      </c>
      <c r="E155" s="0" t="n">
        <v>194.839</v>
      </c>
      <c r="F155" s="0" t="n">
        <v>29.483</v>
      </c>
      <c r="G155" s="0" t="n">
        <v>2.837</v>
      </c>
      <c r="H155" s="0" t="n">
        <v>6.17</v>
      </c>
      <c r="I155" s="0" t="n">
        <v>11461</v>
      </c>
      <c r="J155" s="0" t="n">
        <v>-999</v>
      </c>
      <c r="K155" s="0" t="n">
        <v>19.39</v>
      </c>
    </row>
    <row r="156" customFormat="false" ht="15" hidden="false" customHeight="false" outlineLevel="0" collapsed="false">
      <c r="A156" s="3" t="n">
        <v>37833</v>
      </c>
      <c r="B156" s="4" t="n">
        <v>0.439375</v>
      </c>
      <c r="C156" s="0" t="n">
        <v>1561</v>
      </c>
      <c r="D156" s="0" t="n">
        <v>52.91</v>
      </c>
      <c r="E156" s="0" t="n">
        <v>205.08</v>
      </c>
      <c r="F156" s="0" t="n">
        <v>29.492</v>
      </c>
      <c r="G156" s="0" t="n">
        <v>2.837</v>
      </c>
      <c r="H156" s="0" t="n">
        <v>6.18</v>
      </c>
      <c r="I156" s="0" t="n">
        <v>11429</v>
      </c>
      <c r="J156" s="0" t="n">
        <v>-999</v>
      </c>
      <c r="K156" s="0" t="n">
        <v>20</v>
      </c>
    </row>
    <row r="157" customFormat="false" ht="15" hidden="false" customHeight="false" outlineLevel="0" collapsed="false">
      <c r="A157" s="3" t="n">
        <v>37833</v>
      </c>
      <c r="B157" s="4" t="n">
        <v>0.440555555555556</v>
      </c>
      <c r="C157" s="0" t="n">
        <v>1663</v>
      </c>
      <c r="D157" s="0" t="n">
        <v>52.46</v>
      </c>
      <c r="E157" s="0" t="n">
        <v>214.895</v>
      </c>
      <c r="F157" s="0" t="n">
        <v>29.512</v>
      </c>
      <c r="G157" s="0" t="n">
        <v>2.837</v>
      </c>
      <c r="H157" s="0" t="n">
        <v>6.21</v>
      </c>
      <c r="I157" s="0" t="n">
        <v>10536</v>
      </c>
      <c r="J157" s="0" t="n">
        <v>-999</v>
      </c>
      <c r="K157" s="0" t="n">
        <v>21.26</v>
      </c>
    </row>
    <row r="158" customFormat="false" ht="15" hidden="false" customHeight="false" outlineLevel="0" collapsed="false">
      <c r="A158" s="3" t="n">
        <v>37833</v>
      </c>
      <c r="B158" s="4" t="n">
        <v>0.441585648148148</v>
      </c>
      <c r="C158" s="0" t="n">
        <v>1752</v>
      </c>
      <c r="D158" s="0" t="n">
        <v>51.42</v>
      </c>
      <c r="E158" s="0" t="n">
        <v>224.708</v>
      </c>
      <c r="F158" s="0" t="n">
        <v>29.519</v>
      </c>
      <c r="G158" s="0" t="n">
        <v>2.811</v>
      </c>
      <c r="H158" s="0" t="n">
        <v>6.2</v>
      </c>
      <c r="I158" s="0" t="n">
        <v>10266</v>
      </c>
      <c r="J158" s="0" t="n">
        <v>-999</v>
      </c>
      <c r="K158" s="0" t="n">
        <v>23.82</v>
      </c>
    </row>
    <row r="159" customFormat="false" ht="15" hidden="false" customHeight="false" outlineLevel="0" collapsed="false">
      <c r="A159" s="3" t="n">
        <v>37833</v>
      </c>
      <c r="B159" s="4" t="n">
        <v>0.443090277777778</v>
      </c>
      <c r="C159" s="0" t="n">
        <v>1882</v>
      </c>
      <c r="D159" s="0" t="n">
        <v>49.45</v>
      </c>
      <c r="E159" s="0" t="n">
        <v>235.72</v>
      </c>
      <c r="F159" s="0" t="n">
        <v>29.531</v>
      </c>
      <c r="G159" s="0" t="n">
        <v>2.837</v>
      </c>
      <c r="H159" s="0" t="n">
        <v>6.22</v>
      </c>
      <c r="I159" s="0" t="n">
        <v>8901</v>
      </c>
      <c r="J159" s="0" t="n">
        <v>-999</v>
      </c>
      <c r="K159" s="0" t="n">
        <v>27.79</v>
      </c>
    </row>
    <row r="160" customFormat="false" ht="15" hidden="false" customHeight="false" outlineLevel="0" collapsed="false">
      <c r="A160" s="3" t="n">
        <v>37833</v>
      </c>
      <c r="B160" s="4" t="n">
        <v>0.445532407407407</v>
      </c>
      <c r="C160" s="0" t="n">
        <v>2093</v>
      </c>
      <c r="D160" s="0" t="n">
        <v>48.86</v>
      </c>
      <c r="E160" s="0" t="n">
        <v>245.087</v>
      </c>
      <c r="F160" s="0" t="n">
        <v>29.541</v>
      </c>
      <c r="G160" s="0" t="n">
        <v>2.785</v>
      </c>
      <c r="H160" s="0" t="n">
        <v>6.19</v>
      </c>
      <c r="I160" s="0" t="n">
        <v>8269</v>
      </c>
      <c r="J160" s="0" t="n">
        <v>-999</v>
      </c>
      <c r="K160" s="0" t="n">
        <v>28.84</v>
      </c>
    </row>
    <row r="161" customFormat="false" ht="15" hidden="false" customHeight="false" outlineLevel="0" collapsed="false">
      <c r="A161" s="3" t="n">
        <v>37833</v>
      </c>
      <c r="B161" s="4" t="n">
        <v>0.445925925925926</v>
      </c>
      <c r="C161" s="0" t="n">
        <v>2127</v>
      </c>
      <c r="D161" s="0" t="n">
        <v>48.79</v>
      </c>
      <c r="E161" s="0" t="n">
        <v>254.884</v>
      </c>
      <c r="F161" s="0" t="n">
        <v>29.543</v>
      </c>
      <c r="G161" s="0" t="n">
        <v>2.837</v>
      </c>
      <c r="H161" s="0" t="n">
        <v>6.18</v>
      </c>
      <c r="I161" s="0" t="n">
        <v>8226</v>
      </c>
      <c r="J161" s="0" t="n">
        <v>-999</v>
      </c>
      <c r="K161" s="0" t="n">
        <v>28.99</v>
      </c>
    </row>
    <row r="162" customFormat="false" ht="15" hidden="false" customHeight="false" outlineLevel="0" collapsed="false">
      <c r="A162" s="3" t="n">
        <v>37833</v>
      </c>
      <c r="B162" s="4" t="n">
        <v>0.446365740740741</v>
      </c>
      <c r="C162" s="0" t="n">
        <v>2165</v>
      </c>
      <c r="D162" s="0" t="n">
        <v>48.72</v>
      </c>
      <c r="E162" s="0" t="n">
        <v>264.847</v>
      </c>
      <c r="F162" s="0" t="n">
        <v>29.55</v>
      </c>
      <c r="G162" s="0" t="n">
        <v>2.811</v>
      </c>
      <c r="H162" s="0" t="n">
        <v>6.28</v>
      </c>
      <c r="I162" s="0" t="n">
        <v>8097</v>
      </c>
      <c r="J162" s="0" t="n">
        <v>-999</v>
      </c>
      <c r="K162" s="0" t="n">
        <v>54.11</v>
      </c>
    </row>
    <row r="163" customFormat="false" ht="15" hidden="false" customHeight="false" outlineLevel="0" collapsed="false">
      <c r="A163" s="3" t="n">
        <v>37833</v>
      </c>
      <c r="B163" s="4" t="n">
        <v>0.446666666666667</v>
      </c>
      <c r="C163" s="0" t="n">
        <v>2191</v>
      </c>
      <c r="D163" s="0" t="n">
        <v>48.68</v>
      </c>
      <c r="E163" s="0" t="n">
        <v>264.857</v>
      </c>
      <c r="F163" s="0" t="n">
        <v>29.555</v>
      </c>
      <c r="G163" s="0" t="n">
        <v>2.811</v>
      </c>
      <c r="H163" s="0" t="n">
        <v>6.37</v>
      </c>
      <c r="I163" s="0" t="n">
        <v>7924</v>
      </c>
      <c r="J163" s="0" t="n">
        <v>-999</v>
      </c>
      <c r="K163" s="0" t="n">
        <v>63.24</v>
      </c>
    </row>
    <row r="164" customFormat="false" ht="15" hidden="false" customHeight="false" outlineLevel="0" collapsed="false">
      <c r="A164" s="3" t="n">
        <v>38544</v>
      </c>
      <c r="B164" s="4" t="n">
        <v>0.490775462962963</v>
      </c>
      <c r="C164" s="0" t="n">
        <v>19</v>
      </c>
      <c r="D164" s="0" t="n">
        <v>76.79</v>
      </c>
      <c r="E164" s="0" t="n">
        <v>0.67</v>
      </c>
      <c r="F164" s="0" t="n">
        <v>29.289</v>
      </c>
      <c r="G164" s="0" t="n">
        <v>2.811</v>
      </c>
      <c r="H164" s="0" t="n">
        <v>7.13</v>
      </c>
      <c r="I164" s="0" t="n">
        <v>8437</v>
      </c>
      <c r="J164" s="0" t="n">
        <v>-999</v>
      </c>
      <c r="K164" s="0" t="n">
        <v>37.31</v>
      </c>
    </row>
    <row r="165" customFormat="false" ht="15" hidden="false" customHeight="false" outlineLevel="0" collapsed="false">
      <c r="A165" s="3" t="n">
        <v>38544</v>
      </c>
      <c r="B165" s="4" t="n">
        <v>0.491412037037037</v>
      </c>
      <c r="C165" s="0" t="n">
        <v>74</v>
      </c>
      <c r="D165" s="0" t="n">
        <v>76.34</v>
      </c>
      <c r="E165" s="0" t="n">
        <v>3.09</v>
      </c>
      <c r="F165" s="0" t="n">
        <v>29.279</v>
      </c>
      <c r="G165" s="0" t="n">
        <v>2.811</v>
      </c>
      <c r="H165" s="0" t="n">
        <v>7.18</v>
      </c>
      <c r="I165" s="0" t="n">
        <v>8489</v>
      </c>
      <c r="J165" s="0" t="n">
        <v>-999</v>
      </c>
      <c r="K165" s="0" t="n">
        <v>37.11</v>
      </c>
    </row>
    <row r="166" customFormat="false" ht="15" hidden="false" customHeight="false" outlineLevel="0" collapsed="false">
      <c r="A166" s="3" t="n">
        <v>38544</v>
      </c>
      <c r="B166" s="4" t="n">
        <v>0.491851851851852</v>
      </c>
      <c r="C166" s="0" t="n">
        <v>112</v>
      </c>
      <c r="D166" s="0" t="n">
        <v>75.77</v>
      </c>
      <c r="E166" s="0" t="n">
        <v>5.914</v>
      </c>
      <c r="F166" s="0" t="n">
        <v>29.272</v>
      </c>
      <c r="G166" s="0" t="n">
        <v>2.811</v>
      </c>
      <c r="H166" s="0" t="n">
        <v>7.17</v>
      </c>
      <c r="I166" s="0" t="n">
        <v>8569</v>
      </c>
      <c r="J166" s="0" t="n">
        <v>-999</v>
      </c>
      <c r="K166" s="0" t="n">
        <v>36.75</v>
      </c>
    </row>
    <row r="167" customFormat="false" ht="15" hidden="false" customHeight="false" outlineLevel="0" collapsed="false">
      <c r="A167" s="3" t="n">
        <v>38544</v>
      </c>
      <c r="B167" s="4" t="n">
        <v>0.492476851851852</v>
      </c>
      <c r="C167" s="0" t="n">
        <v>166</v>
      </c>
      <c r="D167" s="0" t="n">
        <v>75.11</v>
      </c>
      <c r="E167" s="0" t="n">
        <v>9.454</v>
      </c>
      <c r="F167" s="0" t="n">
        <v>29.273</v>
      </c>
      <c r="G167" s="0" t="n">
        <v>2.811</v>
      </c>
      <c r="H167" s="0" t="n">
        <v>7.13</v>
      </c>
      <c r="I167" s="0" t="n">
        <v>8722</v>
      </c>
      <c r="J167" s="0" t="n">
        <v>-999</v>
      </c>
      <c r="K167" s="0" t="n">
        <v>35.7</v>
      </c>
    </row>
    <row r="168" customFormat="false" ht="15" hidden="false" customHeight="false" outlineLevel="0" collapsed="false">
      <c r="A168" s="3" t="n">
        <v>38544</v>
      </c>
      <c r="B168" s="4" t="n">
        <v>0.493645833333333</v>
      </c>
      <c r="C168" s="0" t="n">
        <v>267</v>
      </c>
      <c r="D168" s="0" t="n">
        <v>74.31</v>
      </c>
      <c r="E168" s="0" t="n">
        <v>11.997</v>
      </c>
      <c r="F168" s="0" t="n">
        <v>29.278</v>
      </c>
      <c r="G168" s="0" t="n">
        <v>2.811</v>
      </c>
      <c r="H168" s="0" t="n">
        <v>7.09</v>
      </c>
      <c r="I168" s="0" t="n">
        <v>9300</v>
      </c>
      <c r="J168" s="0" t="n">
        <v>-999</v>
      </c>
      <c r="K168" s="0" t="n">
        <v>35.14</v>
      </c>
    </row>
    <row r="169" customFormat="false" ht="15" hidden="false" customHeight="false" outlineLevel="0" collapsed="false">
      <c r="A169" s="3" t="n">
        <v>38544</v>
      </c>
      <c r="B169" s="4" t="n">
        <v>0.49431712962963</v>
      </c>
      <c r="C169" s="0" t="n">
        <v>325</v>
      </c>
      <c r="D169" s="0" t="n">
        <v>70.62</v>
      </c>
      <c r="E169" s="0" t="n">
        <v>15.211</v>
      </c>
      <c r="F169" s="0" t="n">
        <v>29.274</v>
      </c>
      <c r="G169" s="0" t="n">
        <v>2.759</v>
      </c>
      <c r="H169" s="0" t="n">
        <v>7.07</v>
      </c>
      <c r="I169" s="0" t="n">
        <v>11220</v>
      </c>
      <c r="J169" s="0" t="n">
        <v>-999</v>
      </c>
      <c r="K169" s="0" t="n">
        <v>28.94</v>
      </c>
    </row>
    <row r="170" customFormat="false" ht="15" hidden="false" customHeight="false" outlineLevel="0" collapsed="false">
      <c r="A170" s="3" t="n">
        <v>38544</v>
      </c>
      <c r="B170" s="4" t="n">
        <v>0.495717592592593</v>
      </c>
      <c r="C170" s="0" t="n">
        <v>446</v>
      </c>
      <c r="D170" s="0" t="n">
        <v>61.46</v>
      </c>
      <c r="E170" s="0" t="n">
        <v>25.163</v>
      </c>
      <c r="F170" s="0" t="n">
        <v>29.269</v>
      </c>
      <c r="G170" s="0" t="n">
        <v>2.733</v>
      </c>
      <c r="H170" s="0" t="n">
        <v>6.53</v>
      </c>
      <c r="I170" s="0" t="n">
        <v>11848</v>
      </c>
      <c r="J170" s="0" t="n">
        <v>-999</v>
      </c>
      <c r="K170" s="0" t="n">
        <v>18.64</v>
      </c>
    </row>
    <row r="171" customFormat="false" ht="15" hidden="false" customHeight="false" outlineLevel="0" collapsed="false">
      <c r="A171" s="3" t="n">
        <v>38544</v>
      </c>
      <c r="B171" s="4" t="n">
        <v>0.496886574074074</v>
      </c>
      <c r="C171" s="0" t="n">
        <v>547</v>
      </c>
      <c r="D171" s="0" t="n">
        <v>60.12</v>
      </c>
      <c r="E171" s="0" t="n">
        <v>35.266</v>
      </c>
      <c r="F171" s="0" t="n">
        <v>29.282</v>
      </c>
      <c r="G171" s="0" t="n">
        <v>2.785</v>
      </c>
      <c r="H171" s="0" t="n">
        <v>6.27</v>
      </c>
      <c r="I171" s="0" t="n">
        <v>11422</v>
      </c>
      <c r="J171" s="0" t="n">
        <v>-999</v>
      </c>
      <c r="K171" s="0" t="n">
        <v>17.63</v>
      </c>
    </row>
    <row r="172" customFormat="false" ht="15" hidden="false" customHeight="false" outlineLevel="0" collapsed="false">
      <c r="A172" s="3" t="n">
        <v>38544</v>
      </c>
      <c r="B172" s="4" t="n">
        <v>0.497025462962963</v>
      </c>
      <c r="C172" s="0" t="n">
        <v>559</v>
      </c>
      <c r="D172" s="0" t="n">
        <v>60.12</v>
      </c>
      <c r="E172" s="0" t="n">
        <v>35.375</v>
      </c>
      <c r="F172" s="0" t="n">
        <v>29.285</v>
      </c>
      <c r="G172" s="0" t="n">
        <v>2.811</v>
      </c>
      <c r="H172" s="0" t="n">
        <v>6.27</v>
      </c>
      <c r="I172" s="0" t="n">
        <v>11381</v>
      </c>
      <c r="J172" s="0" t="n">
        <v>-999</v>
      </c>
      <c r="K172" s="0" t="n">
        <v>17.57</v>
      </c>
    </row>
    <row r="173" customFormat="false" ht="15" hidden="false" customHeight="false" outlineLevel="0" collapsed="false">
      <c r="A173" s="3" t="n">
        <v>38544</v>
      </c>
      <c r="B173" s="4" t="n">
        <v>0.497418981481482</v>
      </c>
      <c r="C173" s="0" t="n">
        <v>593</v>
      </c>
      <c r="D173" s="0" t="n">
        <v>59.27</v>
      </c>
      <c r="E173" s="0" t="n">
        <v>45.135</v>
      </c>
      <c r="F173" s="0" t="n">
        <v>29.276</v>
      </c>
      <c r="G173" s="0" t="n">
        <v>2.811</v>
      </c>
      <c r="H173" s="0" t="n">
        <v>6.21</v>
      </c>
      <c r="I173" s="0" t="n">
        <v>11473</v>
      </c>
      <c r="J173" s="0" t="n">
        <v>-999</v>
      </c>
      <c r="K173" s="0" t="n">
        <v>16.87</v>
      </c>
    </row>
    <row r="174" customFormat="false" ht="15" hidden="false" customHeight="false" outlineLevel="0" collapsed="false">
      <c r="A174" s="3" t="n">
        <v>38544</v>
      </c>
      <c r="B174" s="4" t="n">
        <v>0.498055555555556</v>
      </c>
      <c r="C174" s="0" t="n">
        <v>648</v>
      </c>
      <c r="D174" s="0" t="n">
        <v>58.66</v>
      </c>
      <c r="E174" s="0" t="n">
        <v>55.554</v>
      </c>
      <c r="F174" s="0" t="n">
        <v>29.287</v>
      </c>
      <c r="G174" s="0" t="n">
        <v>2.759</v>
      </c>
      <c r="H174" s="0" t="n">
        <v>6.15</v>
      </c>
      <c r="I174" s="0" t="n">
        <v>11365</v>
      </c>
      <c r="J174" s="0" t="n">
        <v>-999</v>
      </c>
      <c r="K174" s="0" t="n">
        <v>17.16</v>
      </c>
    </row>
    <row r="175" customFormat="false" ht="15" hidden="false" customHeight="false" outlineLevel="0" collapsed="false">
      <c r="A175" s="3" t="n">
        <v>38544</v>
      </c>
      <c r="B175" s="4" t="n">
        <v>0.498449074074074</v>
      </c>
      <c r="C175" s="0" t="n">
        <v>682</v>
      </c>
      <c r="D175" s="0" t="n">
        <v>58.46</v>
      </c>
      <c r="E175" s="0" t="n">
        <v>65.223</v>
      </c>
      <c r="F175" s="0" t="n">
        <v>29.296</v>
      </c>
      <c r="G175" s="0" t="n">
        <v>2.811</v>
      </c>
      <c r="H175" s="0" t="n">
        <v>6.18</v>
      </c>
      <c r="I175" s="0" t="n">
        <v>11320</v>
      </c>
      <c r="J175" s="0" t="n">
        <v>-999</v>
      </c>
      <c r="K175" s="0" t="n">
        <v>17.07</v>
      </c>
    </row>
    <row r="176" customFormat="false" ht="15" hidden="false" customHeight="false" outlineLevel="0" collapsed="false">
      <c r="A176" s="3" t="n">
        <v>38544</v>
      </c>
      <c r="B176" s="4" t="n">
        <v>0.499467592592593</v>
      </c>
      <c r="C176" s="0" t="n">
        <v>770</v>
      </c>
      <c r="D176" s="0" t="n">
        <v>57.44</v>
      </c>
      <c r="E176" s="0" t="n">
        <v>74.802</v>
      </c>
      <c r="F176" s="0" t="n">
        <v>29.328</v>
      </c>
      <c r="G176" s="0" t="n">
        <v>2.785</v>
      </c>
      <c r="H176" s="0" t="n">
        <v>6.12</v>
      </c>
      <c r="I176" s="0" t="n">
        <v>11244</v>
      </c>
      <c r="J176" s="0" t="n">
        <v>-999</v>
      </c>
      <c r="K176" s="0" t="n">
        <v>17.05</v>
      </c>
    </row>
    <row r="177" customFormat="false" ht="15" hidden="false" customHeight="false" outlineLevel="0" collapsed="false">
      <c r="A177" s="3" t="n">
        <v>38544</v>
      </c>
      <c r="B177" s="4" t="n">
        <v>0.500208333333333</v>
      </c>
      <c r="C177" s="0" t="n">
        <v>834</v>
      </c>
      <c r="D177" s="0" t="n">
        <v>56.9</v>
      </c>
      <c r="E177" s="0" t="n">
        <v>85.44</v>
      </c>
      <c r="F177" s="0" t="n">
        <v>29.335</v>
      </c>
      <c r="G177" s="0" t="n">
        <v>2.733</v>
      </c>
      <c r="H177" s="0" t="n">
        <v>6.02</v>
      </c>
      <c r="I177" s="0" t="n">
        <v>11214</v>
      </c>
      <c r="J177" s="0" t="n">
        <v>-999</v>
      </c>
      <c r="K177" s="0" t="n">
        <v>17.41</v>
      </c>
    </row>
    <row r="178" customFormat="false" ht="15" hidden="false" customHeight="false" outlineLevel="0" collapsed="false">
      <c r="A178" s="3" t="n">
        <v>38544</v>
      </c>
      <c r="B178" s="4" t="n">
        <v>0.501724537037037</v>
      </c>
      <c r="C178" s="0" t="n">
        <v>965</v>
      </c>
      <c r="D178" s="0" t="n">
        <v>56.32</v>
      </c>
      <c r="E178" s="0" t="n">
        <v>95.24</v>
      </c>
      <c r="F178" s="0" t="n">
        <v>29.362</v>
      </c>
      <c r="G178" s="0" t="n">
        <v>2.811</v>
      </c>
      <c r="H178" s="0" t="n">
        <v>6.06</v>
      </c>
      <c r="I178" s="0" t="n">
        <v>11175</v>
      </c>
      <c r="J178" s="0" t="n">
        <v>-999</v>
      </c>
      <c r="K178" s="0" t="n">
        <v>17.22</v>
      </c>
    </row>
    <row r="179" customFormat="false" ht="15" hidden="false" customHeight="false" outlineLevel="0" collapsed="false">
      <c r="A179" s="3" t="n">
        <v>38544</v>
      </c>
      <c r="B179" s="4" t="n">
        <v>0.502256944444445</v>
      </c>
      <c r="C179" s="0" t="n">
        <v>1011</v>
      </c>
      <c r="D179" s="0" t="n">
        <v>55.78</v>
      </c>
      <c r="E179" s="0" t="n">
        <v>105.297</v>
      </c>
      <c r="F179" s="0" t="n">
        <v>29.355</v>
      </c>
      <c r="G179" s="0" t="n">
        <v>2.785</v>
      </c>
      <c r="H179" s="0" t="n">
        <v>6.01</v>
      </c>
      <c r="I179" s="0" t="n">
        <v>11302</v>
      </c>
      <c r="J179" s="0" t="n">
        <v>-999</v>
      </c>
      <c r="K179" s="0" t="n">
        <v>17.08</v>
      </c>
    </row>
    <row r="180" customFormat="false" ht="15" hidden="false" customHeight="false" outlineLevel="0" collapsed="false">
      <c r="A180" s="3" t="n">
        <v>38544</v>
      </c>
      <c r="B180" s="4" t="n">
        <v>0.502592592592593</v>
      </c>
      <c r="C180" s="0" t="n">
        <v>1040</v>
      </c>
      <c r="D180" s="0" t="n">
        <v>55.78</v>
      </c>
      <c r="E180" s="0" t="n">
        <v>105.106</v>
      </c>
      <c r="F180" s="0" t="n">
        <v>29.366</v>
      </c>
      <c r="G180" s="0" t="n">
        <v>2.811</v>
      </c>
      <c r="H180" s="0" t="n">
        <v>6</v>
      </c>
      <c r="I180" s="0" t="n">
        <v>11278</v>
      </c>
      <c r="J180" s="0" t="n">
        <v>-999</v>
      </c>
      <c r="K180" s="0" t="n">
        <v>17.08</v>
      </c>
    </row>
    <row r="181" customFormat="false" ht="15" hidden="false" customHeight="false" outlineLevel="0" collapsed="false">
      <c r="A181" s="3" t="n">
        <v>38544</v>
      </c>
      <c r="B181" s="4" t="n">
        <v>0.50318287037037</v>
      </c>
      <c r="C181" s="0" t="n">
        <v>1091</v>
      </c>
      <c r="D181" s="0" t="n">
        <v>55.4</v>
      </c>
      <c r="E181" s="0" t="n">
        <v>115.391</v>
      </c>
      <c r="F181" s="0" t="n">
        <v>29.369</v>
      </c>
      <c r="G181" s="0" t="n">
        <v>2.811</v>
      </c>
      <c r="H181" s="0" t="n">
        <v>5.99</v>
      </c>
      <c r="I181" s="0" t="n">
        <v>11366</v>
      </c>
      <c r="J181" s="0" t="n">
        <v>-999</v>
      </c>
      <c r="K181" s="0" t="n">
        <v>17.25</v>
      </c>
    </row>
    <row r="182" customFormat="false" ht="15" hidden="false" customHeight="false" outlineLevel="0" collapsed="false">
      <c r="A182" s="3" t="n">
        <v>38544</v>
      </c>
      <c r="B182" s="4" t="n">
        <v>0.503773148148148</v>
      </c>
      <c r="C182" s="0" t="n">
        <v>1142</v>
      </c>
      <c r="D182" s="0" t="n">
        <v>55.11</v>
      </c>
      <c r="E182" s="0" t="n">
        <v>125.379</v>
      </c>
      <c r="F182" s="0" t="n">
        <v>29.379</v>
      </c>
      <c r="G182" s="0" t="n">
        <v>2.811</v>
      </c>
      <c r="H182" s="0" t="n">
        <v>5.99</v>
      </c>
      <c r="I182" s="0" t="n">
        <v>11321</v>
      </c>
      <c r="J182" s="0" t="n">
        <v>-999</v>
      </c>
      <c r="K182" s="0" t="n">
        <v>17.18</v>
      </c>
    </row>
    <row r="183" customFormat="false" ht="15" hidden="false" customHeight="false" outlineLevel="0" collapsed="false">
      <c r="A183" s="3" t="n">
        <v>38544</v>
      </c>
      <c r="B183" s="4" t="n">
        <v>0.504305555555556</v>
      </c>
      <c r="C183" s="0" t="n">
        <v>1188</v>
      </c>
      <c r="D183" s="0" t="n">
        <v>54.81</v>
      </c>
      <c r="E183" s="0" t="n">
        <v>135.265</v>
      </c>
      <c r="F183" s="0" t="n">
        <v>29.388</v>
      </c>
      <c r="G183" s="0" t="n">
        <v>2.811</v>
      </c>
      <c r="H183" s="0" t="n">
        <v>6.01</v>
      </c>
      <c r="I183" s="0" t="n">
        <v>11281</v>
      </c>
      <c r="J183" s="0" t="n">
        <v>-999</v>
      </c>
      <c r="K183" s="0" t="n">
        <v>17.4</v>
      </c>
    </row>
    <row r="184" customFormat="false" ht="15" hidden="false" customHeight="false" outlineLevel="0" collapsed="false">
      <c r="A184" s="3" t="n">
        <v>38544</v>
      </c>
      <c r="B184" s="4" t="n">
        <v>0.50494212962963</v>
      </c>
      <c r="C184" s="0" t="n">
        <v>1243</v>
      </c>
      <c r="D184" s="0" t="n">
        <v>54.51</v>
      </c>
      <c r="E184" s="0" t="n">
        <v>145.011</v>
      </c>
      <c r="F184" s="0" t="n">
        <v>29.402</v>
      </c>
      <c r="G184" s="0" t="n">
        <v>2.759</v>
      </c>
      <c r="H184" s="0" t="n">
        <v>5.96</v>
      </c>
      <c r="I184" s="0" t="n">
        <v>11215</v>
      </c>
      <c r="J184" s="0" t="n">
        <v>-999</v>
      </c>
      <c r="K184" s="0" t="n">
        <v>17.64</v>
      </c>
    </row>
    <row r="185" customFormat="false" ht="15" hidden="false" customHeight="false" outlineLevel="0" collapsed="false">
      <c r="A185" s="3" t="n">
        <v>38544</v>
      </c>
      <c r="B185" s="4" t="n">
        <v>0.505578703703704</v>
      </c>
      <c r="C185" s="0" t="n">
        <v>1298</v>
      </c>
      <c r="D185" s="0" t="n">
        <v>54.3</v>
      </c>
      <c r="E185" s="0" t="n">
        <v>154.994</v>
      </c>
      <c r="F185" s="0" t="n">
        <v>29.417</v>
      </c>
      <c r="G185" s="0" t="n">
        <v>2.811</v>
      </c>
      <c r="H185" s="0" t="n">
        <v>5.96</v>
      </c>
      <c r="I185" s="0" t="n">
        <v>11211</v>
      </c>
      <c r="J185" s="0" t="n">
        <v>-999</v>
      </c>
      <c r="K185" s="0" t="n">
        <v>17.87</v>
      </c>
    </row>
    <row r="186" customFormat="false" ht="15" hidden="false" customHeight="false" outlineLevel="0" collapsed="false">
      <c r="A186" s="3" t="n">
        <v>38544</v>
      </c>
      <c r="B186" s="4" t="n">
        <v>0.506203703703704</v>
      </c>
      <c r="C186" s="0" t="n">
        <v>1352</v>
      </c>
      <c r="D186" s="0" t="n">
        <v>54.05</v>
      </c>
      <c r="E186" s="0" t="n">
        <v>165.536</v>
      </c>
      <c r="F186" s="0" t="n">
        <v>29.426</v>
      </c>
      <c r="G186" s="0" t="n">
        <v>2.785</v>
      </c>
      <c r="H186" s="0" t="n">
        <v>5.95</v>
      </c>
      <c r="I186" s="0" t="n">
        <v>11349</v>
      </c>
      <c r="J186" s="0" t="n">
        <v>-999</v>
      </c>
      <c r="K186" s="0" t="n">
        <v>17.92</v>
      </c>
    </row>
    <row r="187" customFormat="false" ht="15" hidden="false" customHeight="false" outlineLevel="0" collapsed="false">
      <c r="A187" s="3" t="n">
        <v>38544</v>
      </c>
      <c r="B187" s="4" t="n">
        <v>0.507280092592593</v>
      </c>
      <c r="C187" s="0" t="n">
        <v>1445</v>
      </c>
      <c r="D187" s="0" t="n">
        <v>53.87</v>
      </c>
      <c r="E187" s="0" t="n">
        <v>175.444</v>
      </c>
      <c r="F187" s="0" t="n">
        <v>29.453</v>
      </c>
      <c r="G187" s="0" t="n">
        <v>2.811</v>
      </c>
      <c r="H187" s="0" t="n">
        <v>6.03</v>
      </c>
      <c r="I187" s="0" t="n">
        <v>11416</v>
      </c>
      <c r="J187" s="0" t="n">
        <v>-999</v>
      </c>
      <c r="K187" s="0" t="n">
        <v>17.88</v>
      </c>
    </row>
    <row r="188" customFormat="false" ht="15" hidden="false" customHeight="false" outlineLevel="0" collapsed="false">
      <c r="A188" s="3" t="n">
        <v>38544</v>
      </c>
      <c r="B188" s="4" t="n">
        <v>0.5078125</v>
      </c>
      <c r="C188" s="0" t="n">
        <v>1491</v>
      </c>
      <c r="D188" s="0" t="n">
        <v>53.73</v>
      </c>
      <c r="E188" s="0" t="n">
        <v>185.124</v>
      </c>
      <c r="F188" s="0" t="n">
        <v>29.454</v>
      </c>
      <c r="G188" s="0" t="n">
        <v>2.811</v>
      </c>
      <c r="H188" s="0" t="n">
        <v>6.01</v>
      </c>
      <c r="I188" s="0" t="n">
        <v>11364</v>
      </c>
      <c r="J188" s="0" t="n">
        <v>-999</v>
      </c>
      <c r="K188" s="0" t="n">
        <v>17.55</v>
      </c>
    </row>
    <row r="189" customFormat="false" ht="15" hidden="false" customHeight="false" outlineLevel="0" collapsed="false">
      <c r="A189" s="3" t="n">
        <v>38544</v>
      </c>
      <c r="B189" s="4" t="n">
        <v>0.508634259259259</v>
      </c>
      <c r="C189" s="0" t="n">
        <v>1562</v>
      </c>
      <c r="D189" s="0" t="n">
        <v>53.47</v>
      </c>
      <c r="E189" s="0" t="n">
        <v>194.863</v>
      </c>
      <c r="F189" s="0" t="n">
        <v>29.468</v>
      </c>
      <c r="G189" s="0" t="n">
        <v>2.785</v>
      </c>
      <c r="H189" s="0" t="n">
        <v>6.04</v>
      </c>
      <c r="I189" s="0" t="n">
        <v>11364</v>
      </c>
      <c r="J189" s="0" t="n">
        <v>-999</v>
      </c>
      <c r="K189" s="0" t="n">
        <v>17.37</v>
      </c>
    </row>
    <row r="190" customFormat="false" ht="15" hidden="false" customHeight="false" outlineLevel="0" collapsed="false">
      <c r="A190" s="3" t="n">
        <v>38544</v>
      </c>
      <c r="B190" s="4" t="n">
        <v>0.509224537037037</v>
      </c>
      <c r="C190" s="0" t="n">
        <v>1613</v>
      </c>
      <c r="D190" s="0" t="n">
        <v>53.38</v>
      </c>
      <c r="E190" s="0" t="n">
        <v>204.532</v>
      </c>
      <c r="F190" s="0" t="n">
        <v>29.474</v>
      </c>
      <c r="G190" s="0" t="n">
        <v>2.811</v>
      </c>
      <c r="H190" s="0" t="n">
        <v>6.04</v>
      </c>
      <c r="I190" s="0" t="n">
        <v>11331</v>
      </c>
      <c r="J190" s="0" t="n">
        <v>-999</v>
      </c>
      <c r="K190" s="0" t="n">
        <v>17.45</v>
      </c>
    </row>
    <row r="191" customFormat="false" ht="15" hidden="false" customHeight="false" outlineLevel="0" collapsed="false">
      <c r="A191" s="3" t="n">
        <v>38544</v>
      </c>
      <c r="B191" s="4" t="n">
        <v>0.509953703703704</v>
      </c>
      <c r="C191" s="0" t="n">
        <v>1676</v>
      </c>
      <c r="D191" s="0" t="n">
        <v>53.21</v>
      </c>
      <c r="E191" s="0" t="n">
        <v>214.324</v>
      </c>
      <c r="F191" s="0" t="n">
        <v>29.489</v>
      </c>
      <c r="G191" s="0" t="n">
        <v>2.785</v>
      </c>
      <c r="H191" s="0" t="n">
        <v>6.03</v>
      </c>
      <c r="I191" s="0" t="n">
        <v>10918</v>
      </c>
      <c r="J191" s="0" t="n">
        <v>-999</v>
      </c>
      <c r="K191" s="0" t="n">
        <v>17.8</v>
      </c>
    </row>
    <row r="192" customFormat="false" ht="15" hidden="false" customHeight="false" outlineLevel="0" collapsed="false">
      <c r="A192" s="3" t="n">
        <v>38544</v>
      </c>
      <c r="B192" s="4" t="n">
        <v>0.511435185185185</v>
      </c>
      <c r="C192" s="0" t="n">
        <v>1804</v>
      </c>
      <c r="D192" s="0" t="n">
        <v>52.47</v>
      </c>
      <c r="E192" s="0" t="n">
        <v>224.53</v>
      </c>
      <c r="F192" s="0" t="n">
        <v>29.51</v>
      </c>
      <c r="G192" s="0" t="n">
        <v>2.785</v>
      </c>
      <c r="H192" s="0" t="n">
        <v>5.91</v>
      </c>
      <c r="I192" s="0" t="n">
        <v>10140</v>
      </c>
      <c r="J192" s="0" t="n">
        <v>-999</v>
      </c>
      <c r="K192" s="0" t="n">
        <v>20.36</v>
      </c>
    </row>
    <row r="193" customFormat="false" ht="15" hidden="false" customHeight="false" outlineLevel="0" collapsed="false">
      <c r="A193" s="3" t="n">
        <v>38544</v>
      </c>
      <c r="B193" s="4" t="n">
        <v>0.513333333333333</v>
      </c>
      <c r="C193" s="0" t="n">
        <v>1968</v>
      </c>
      <c r="D193" s="0" t="n">
        <v>50.8</v>
      </c>
      <c r="E193" s="0" t="n">
        <v>235.56</v>
      </c>
      <c r="F193" s="0" t="n">
        <v>29.521</v>
      </c>
      <c r="G193" s="0" t="n">
        <v>2.785</v>
      </c>
      <c r="H193" s="0" t="n">
        <v>5.91</v>
      </c>
      <c r="I193" s="0" t="n">
        <v>8777</v>
      </c>
      <c r="J193" s="0" t="n">
        <v>-999</v>
      </c>
      <c r="K193" s="0" t="n">
        <v>25.66</v>
      </c>
    </row>
    <row r="194" customFormat="false" ht="15" hidden="false" customHeight="false" outlineLevel="0" collapsed="false">
      <c r="A194" s="3" t="n">
        <v>38544</v>
      </c>
      <c r="B194" s="4" t="n">
        <v>0.514074074074074</v>
      </c>
      <c r="C194" s="0" t="n">
        <v>2032</v>
      </c>
      <c r="D194" s="0" t="n">
        <v>49.66</v>
      </c>
      <c r="E194" s="0" t="n">
        <v>245.196</v>
      </c>
      <c r="F194" s="0" t="n">
        <v>29.518</v>
      </c>
      <c r="G194" s="0" t="n">
        <v>2.733</v>
      </c>
      <c r="H194" s="0" t="n">
        <v>5.89</v>
      </c>
      <c r="I194" s="0" t="n">
        <v>8347</v>
      </c>
      <c r="J194" s="0" t="n">
        <v>-999</v>
      </c>
      <c r="K194" s="0" t="n">
        <v>28.19</v>
      </c>
    </row>
    <row r="195" customFormat="false" ht="15" hidden="false" customHeight="false" outlineLevel="0" collapsed="false">
      <c r="A195" s="3" t="n">
        <v>38544</v>
      </c>
      <c r="B195" s="4" t="n">
        <v>0.515104166666667</v>
      </c>
      <c r="C195" s="0" t="n">
        <v>2121</v>
      </c>
      <c r="D195" s="0" t="n">
        <v>49.4</v>
      </c>
      <c r="E195" s="0" t="n">
        <v>254.592</v>
      </c>
      <c r="F195" s="0" t="n">
        <v>29.537</v>
      </c>
      <c r="G195" s="0" t="n">
        <v>2.785</v>
      </c>
      <c r="H195" s="0" t="n">
        <v>5.9</v>
      </c>
      <c r="I195" s="0" t="n">
        <v>7403</v>
      </c>
      <c r="J195" s="0" t="n">
        <v>-999</v>
      </c>
      <c r="K195" s="0" t="n">
        <v>28.92</v>
      </c>
    </row>
    <row r="196" customFormat="false" ht="15" hidden="false" customHeight="false" outlineLevel="0" collapsed="false">
      <c r="A196" s="3" t="n">
        <v>38544</v>
      </c>
      <c r="B196" s="4" t="n">
        <v>0.515740740740741</v>
      </c>
      <c r="C196" s="0" t="n">
        <v>2176</v>
      </c>
      <c r="D196" s="0" t="n">
        <v>49.33</v>
      </c>
      <c r="E196" s="0" t="n">
        <v>264.923</v>
      </c>
      <c r="F196" s="0" t="n">
        <v>29.545</v>
      </c>
      <c r="G196" s="0" t="n">
        <v>2.759</v>
      </c>
      <c r="H196" s="0" t="n">
        <v>6.11</v>
      </c>
      <c r="I196" s="0" t="n">
        <v>6912</v>
      </c>
      <c r="J196" s="0" t="n">
        <v>-999</v>
      </c>
      <c r="K196" s="0" t="n">
        <v>186.04</v>
      </c>
    </row>
    <row r="197" customFormat="false" ht="15" hidden="false" customHeight="false" outlineLevel="0" collapsed="false">
      <c r="A197" s="3" t="n">
        <v>38568</v>
      </c>
      <c r="B197" s="4" t="n">
        <v>0.419664351851852</v>
      </c>
      <c r="C197" s="0" t="n">
        <v>25</v>
      </c>
      <c r="D197" s="0" t="n">
        <v>81.4</v>
      </c>
      <c r="E197" s="0" t="n">
        <v>0.721</v>
      </c>
      <c r="F197" s="0" t="n">
        <v>29.334</v>
      </c>
      <c r="G197" s="0" t="n">
        <v>2.629</v>
      </c>
      <c r="H197" s="0" t="n">
        <v>7.44</v>
      </c>
      <c r="I197" s="0" t="n">
        <v>11832</v>
      </c>
      <c r="J197" s="0" t="n">
        <v>-999</v>
      </c>
      <c r="K197" s="0" t="n">
        <v>37.5</v>
      </c>
    </row>
    <row r="198" customFormat="false" ht="15" hidden="false" customHeight="false" outlineLevel="0" collapsed="false">
      <c r="A198" s="3" t="n">
        <v>38568</v>
      </c>
      <c r="B198" s="4" t="n">
        <v>0.420694444444444</v>
      </c>
      <c r="C198" s="0" t="n">
        <v>114</v>
      </c>
      <c r="D198" s="0" t="n">
        <v>81.43</v>
      </c>
      <c r="E198" s="0" t="n">
        <v>3.204</v>
      </c>
      <c r="F198" s="0" t="n">
        <v>29.33</v>
      </c>
      <c r="G198" s="0" t="n">
        <v>2.655</v>
      </c>
      <c r="H198" s="0" t="n">
        <v>7.44</v>
      </c>
      <c r="I198" s="0" t="n">
        <v>11856</v>
      </c>
      <c r="J198" s="0" t="n">
        <v>-999</v>
      </c>
      <c r="K198" s="0" t="n">
        <v>37.49</v>
      </c>
    </row>
    <row r="199" customFormat="false" ht="15" hidden="false" customHeight="false" outlineLevel="0" collapsed="false">
      <c r="A199" s="3" t="n">
        <v>38568</v>
      </c>
      <c r="B199" s="4" t="n">
        <v>0.420844907407407</v>
      </c>
      <c r="C199" s="0" t="n">
        <v>127</v>
      </c>
      <c r="D199" s="0" t="n">
        <v>81.41</v>
      </c>
      <c r="E199" s="0" t="n">
        <v>3.204</v>
      </c>
      <c r="F199" s="0" t="n">
        <v>29.33</v>
      </c>
      <c r="G199" s="0" t="n">
        <v>2.655</v>
      </c>
      <c r="H199" s="0" t="n">
        <v>7.41</v>
      </c>
      <c r="I199" s="0" t="n">
        <v>11849</v>
      </c>
      <c r="J199" s="0" t="n">
        <v>-999</v>
      </c>
      <c r="K199" s="0" t="n">
        <v>37.44</v>
      </c>
    </row>
    <row r="200" customFormat="false" ht="15" hidden="false" customHeight="false" outlineLevel="0" collapsed="false">
      <c r="A200" s="3" t="n">
        <v>38568</v>
      </c>
      <c r="B200" s="4" t="n">
        <v>0.421469907407407</v>
      </c>
      <c r="C200" s="0" t="n">
        <v>181</v>
      </c>
      <c r="D200" s="0" t="n">
        <v>81.34</v>
      </c>
      <c r="E200" s="0" t="n">
        <v>6.183</v>
      </c>
      <c r="F200" s="0" t="n">
        <v>29.331</v>
      </c>
      <c r="G200" s="0" t="n">
        <v>2.681</v>
      </c>
      <c r="H200" s="0" t="n">
        <v>7.36</v>
      </c>
      <c r="I200" s="0" t="n">
        <v>11888</v>
      </c>
      <c r="J200" s="0" t="n">
        <v>-999</v>
      </c>
      <c r="K200" s="0" t="n">
        <v>37.37</v>
      </c>
    </row>
    <row r="201" customFormat="false" ht="15" hidden="false" customHeight="false" outlineLevel="0" collapsed="false">
      <c r="A201" s="3" t="n">
        <v>38568</v>
      </c>
      <c r="B201" s="4" t="n">
        <v>0.42181712962963</v>
      </c>
      <c r="C201" s="0" t="n">
        <v>211</v>
      </c>
      <c r="D201" s="0" t="n">
        <v>81.12</v>
      </c>
      <c r="E201" s="0" t="n">
        <v>8.989</v>
      </c>
      <c r="F201" s="0" t="n">
        <v>29.332</v>
      </c>
      <c r="G201" s="0" t="n">
        <v>2.681</v>
      </c>
      <c r="H201" s="0" t="n">
        <v>7.29</v>
      </c>
      <c r="I201" s="0" t="n">
        <v>11927</v>
      </c>
      <c r="J201" s="0" t="n">
        <v>-999</v>
      </c>
      <c r="K201" s="0" t="n">
        <v>37.21</v>
      </c>
    </row>
    <row r="202" customFormat="false" ht="15" hidden="false" customHeight="false" outlineLevel="0" collapsed="false">
      <c r="A202" s="3" t="n">
        <v>38568</v>
      </c>
      <c r="B202" s="4" t="n">
        <v>0.422152777777778</v>
      </c>
      <c r="C202" s="0" t="n">
        <v>240</v>
      </c>
      <c r="D202" s="0" t="n">
        <v>80.63</v>
      </c>
      <c r="E202" s="0" t="n">
        <v>12.063</v>
      </c>
      <c r="F202" s="0" t="n">
        <v>29.333</v>
      </c>
      <c r="G202" s="0" t="n">
        <v>2.629</v>
      </c>
      <c r="H202" s="0" t="n">
        <v>7.2</v>
      </c>
      <c r="I202" s="0" t="n">
        <v>12043</v>
      </c>
      <c r="J202" s="0" t="n">
        <v>-999</v>
      </c>
      <c r="K202" s="0" t="n">
        <v>36.92</v>
      </c>
    </row>
    <row r="203" customFormat="false" ht="15" hidden="false" customHeight="false" outlineLevel="0" collapsed="false">
      <c r="A203" s="3" t="n">
        <v>38568</v>
      </c>
      <c r="B203" s="4" t="n">
        <v>0.422546296296296</v>
      </c>
      <c r="C203" s="0" t="n">
        <v>274</v>
      </c>
      <c r="D203" s="0" t="n">
        <v>80.45</v>
      </c>
      <c r="E203" s="0" t="n">
        <v>14.996</v>
      </c>
      <c r="F203" s="0" t="n">
        <v>29.335</v>
      </c>
      <c r="G203" s="0" t="n">
        <v>2.681</v>
      </c>
      <c r="H203" s="0" t="n">
        <v>7.08</v>
      </c>
      <c r="I203" s="0" t="n">
        <v>12007</v>
      </c>
      <c r="J203" s="0" t="n">
        <v>-999</v>
      </c>
      <c r="K203" s="0" t="n">
        <v>36.85</v>
      </c>
    </row>
    <row r="204" customFormat="false" ht="15" hidden="false" customHeight="false" outlineLevel="0" collapsed="false">
      <c r="A204" s="3" t="n">
        <v>38568</v>
      </c>
      <c r="B204" s="4" t="n">
        <v>0.422835648148148</v>
      </c>
      <c r="C204" s="0" t="n">
        <v>299</v>
      </c>
      <c r="D204" s="0" t="n">
        <v>80.44</v>
      </c>
      <c r="E204" s="0" t="n">
        <v>15.016</v>
      </c>
      <c r="F204" s="0" t="n">
        <v>29.336</v>
      </c>
      <c r="G204" s="0" t="n">
        <v>2.655</v>
      </c>
      <c r="H204" s="0" t="n">
        <v>7.02</v>
      </c>
      <c r="I204" s="0" t="n">
        <v>11991</v>
      </c>
      <c r="J204" s="0" t="n">
        <v>-999</v>
      </c>
      <c r="K204" s="0" t="n">
        <v>36.85</v>
      </c>
    </row>
    <row r="205" customFormat="false" ht="15" hidden="false" customHeight="false" outlineLevel="0" collapsed="false">
      <c r="A205" s="3" t="n">
        <v>38568</v>
      </c>
      <c r="B205" s="4" t="n">
        <v>0.424490740740741</v>
      </c>
      <c r="C205" s="0" t="n">
        <v>442</v>
      </c>
      <c r="D205" s="0" t="n">
        <v>74.98</v>
      </c>
      <c r="E205" s="0" t="n">
        <v>17.905</v>
      </c>
      <c r="F205" s="0" t="n">
        <v>29.334</v>
      </c>
      <c r="G205" s="0" t="n">
        <v>2.681</v>
      </c>
      <c r="H205" s="0" t="n">
        <v>6.73</v>
      </c>
      <c r="I205" s="0" t="n">
        <v>15351</v>
      </c>
      <c r="J205" s="0" t="n">
        <v>-999</v>
      </c>
      <c r="K205" s="0" t="n">
        <v>26.19</v>
      </c>
    </row>
    <row r="206" customFormat="false" ht="15" hidden="false" customHeight="false" outlineLevel="0" collapsed="false">
      <c r="A206" s="3" t="n">
        <v>38568</v>
      </c>
      <c r="B206" s="4" t="n">
        <v>0.426793981481481</v>
      </c>
      <c r="C206" s="0" t="n">
        <v>641</v>
      </c>
      <c r="D206" s="0" t="n">
        <v>64</v>
      </c>
      <c r="E206" s="0" t="n">
        <v>28.39</v>
      </c>
      <c r="F206" s="0" t="n">
        <v>29.336</v>
      </c>
      <c r="G206" s="0" t="n">
        <v>2.655</v>
      </c>
      <c r="H206" s="0" t="n">
        <v>6.07</v>
      </c>
      <c r="I206" s="0" t="n">
        <v>16607</v>
      </c>
      <c r="J206" s="0" t="n">
        <v>-999</v>
      </c>
      <c r="K206" s="0" t="n">
        <v>18.19</v>
      </c>
    </row>
    <row r="207" customFormat="false" ht="15" hidden="false" customHeight="false" outlineLevel="0" collapsed="false">
      <c r="A207" s="3" t="n">
        <v>38568</v>
      </c>
      <c r="B207" s="4" t="n">
        <v>0.42849537037037</v>
      </c>
      <c r="C207" s="0" t="n">
        <v>788</v>
      </c>
      <c r="D207" s="0" t="n">
        <v>62.42</v>
      </c>
      <c r="E207" s="0" t="n">
        <v>38.021</v>
      </c>
      <c r="F207" s="0" t="n">
        <v>29.349</v>
      </c>
      <c r="G207" s="0" t="n">
        <v>2.655</v>
      </c>
      <c r="H207" s="0" t="n">
        <v>5.82</v>
      </c>
      <c r="I207" s="0" t="n">
        <v>16054</v>
      </c>
      <c r="J207" s="0" t="n">
        <v>-999</v>
      </c>
      <c r="K207" s="0" t="n">
        <v>17.24</v>
      </c>
    </row>
    <row r="208" customFormat="false" ht="15" hidden="false" customHeight="false" outlineLevel="0" collapsed="false">
      <c r="A208" s="3" t="n">
        <v>38568</v>
      </c>
      <c r="B208" s="4" t="n">
        <v>0.428645833333333</v>
      </c>
      <c r="C208" s="0" t="n">
        <v>801</v>
      </c>
      <c r="D208" s="0" t="n">
        <v>62.42</v>
      </c>
      <c r="E208" s="0" t="n">
        <v>37.893</v>
      </c>
      <c r="F208" s="0" t="n">
        <v>29.349</v>
      </c>
      <c r="G208" s="0" t="n">
        <v>2.655</v>
      </c>
      <c r="H208" s="0" t="n">
        <v>5.81</v>
      </c>
      <c r="I208" s="0" t="n">
        <v>16001</v>
      </c>
      <c r="J208" s="0" t="n">
        <v>-999</v>
      </c>
      <c r="K208" s="0" t="n">
        <v>17.27</v>
      </c>
    </row>
    <row r="209" customFormat="false" ht="15" hidden="false" customHeight="false" outlineLevel="0" collapsed="false">
      <c r="A209" s="3" t="n">
        <v>38568</v>
      </c>
      <c r="B209" s="4" t="n">
        <v>0.43005787037037</v>
      </c>
      <c r="C209" s="0" t="n">
        <v>923</v>
      </c>
      <c r="D209" s="0" t="n">
        <v>61.56</v>
      </c>
      <c r="E209" s="0" t="n">
        <v>48.041</v>
      </c>
      <c r="F209" s="0" t="n">
        <v>29.36</v>
      </c>
      <c r="G209" s="0" t="n">
        <v>2.655</v>
      </c>
      <c r="H209" s="0" t="n">
        <v>5.63</v>
      </c>
      <c r="I209" s="0" t="n">
        <v>15789</v>
      </c>
      <c r="J209" s="0" t="n">
        <v>-999</v>
      </c>
      <c r="K209" s="0" t="n">
        <v>16.59</v>
      </c>
    </row>
    <row r="210" customFormat="false" ht="15" hidden="false" customHeight="false" outlineLevel="0" collapsed="false">
      <c r="A210" s="3" t="n">
        <v>38568</v>
      </c>
      <c r="B210" s="4" t="n">
        <v>0.430694444444444</v>
      </c>
      <c r="C210" s="0" t="n">
        <v>978</v>
      </c>
      <c r="D210" s="0" t="n">
        <v>61.21</v>
      </c>
      <c r="E210" s="0" t="n">
        <v>58.191</v>
      </c>
      <c r="F210" s="0" t="n">
        <v>29.361</v>
      </c>
      <c r="G210" s="0" t="n">
        <v>2.655</v>
      </c>
      <c r="H210" s="0" t="n">
        <v>5.62</v>
      </c>
      <c r="I210" s="0" t="n">
        <v>15855</v>
      </c>
      <c r="J210" s="0" t="n">
        <v>-999</v>
      </c>
      <c r="K210" s="0" t="n">
        <v>16.48</v>
      </c>
    </row>
    <row r="211" customFormat="false" ht="15" hidden="false" customHeight="false" outlineLevel="0" collapsed="false">
      <c r="A211" s="3" t="n">
        <v>38568</v>
      </c>
      <c r="B211" s="4" t="n">
        <v>0.430844907407407</v>
      </c>
      <c r="C211" s="0" t="n">
        <v>991</v>
      </c>
      <c r="D211" s="0" t="n">
        <v>61.21</v>
      </c>
      <c r="E211" s="0" t="n">
        <v>58.115</v>
      </c>
      <c r="F211" s="0" t="n">
        <v>29.364</v>
      </c>
      <c r="G211" s="0" t="n">
        <v>2.629</v>
      </c>
      <c r="H211" s="0" t="n">
        <v>5.63</v>
      </c>
      <c r="I211" s="0" t="n">
        <v>15842</v>
      </c>
      <c r="J211" s="0" t="n">
        <v>-999</v>
      </c>
      <c r="K211" s="0" t="n">
        <v>16.48</v>
      </c>
    </row>
    <row r="212" customFormat="false" ht="15" hidden="false" customHeight="false" outlineLevel="0" collapsed="false">
      <c r="A212" s="3" t="n">
        <v>38568</v>
      </c>
      <c r="B212" s="4" t="n">
        <v>0.431469907407407</v>
      </c>
      <c r="C212" s="0" t="n">
        <v>1045</v>
      </c>
      <c r="D212" s="0" t="n">
        <v>60.5</v>
      </c>
      <c r="E212" s="0" t="n">
        <v>68.106</v>
      </c>
      <c r="F212" s="0" t="n">
        <v>29.371</v>
      </c>
      <c r="G212" s="0" t="n">
        <v>2.629</v>
      </c>
      <c r="H212" s="0" t="n">
        <v>5.61</v>
      </c>
      <c r="I212" s="0" t="n">
        <v>16062</v>
      </c>
      <c r="J212" s="0" t="n">
        <v>-999</v>
      </c>
      <c r="K212" s="0" t="n">
        <v>16.37</v>
      </c>
    </row>
    <row r="213" customFormat="false" ht="15" hidden="false" customHeight="false" outlineLevel="0" collapsed="false">
      <c r="A213" s="3" t="n">
        <v>38568</v>
      </c>
      <c r="B213" s="4" t="n">
        <v>0.432106481481481</v>
      </c>
      <c r="C213" s="0" t="n">
        <v>1100</v>
      </c>
      <c r="D213" s="0" t="n">
        <v>59.93</v>
      </c>
      <c r="E213" s="0" t="n">
        <v>78.083</v>
      </c>
      <c r="F213" s="0" t="n">
        <v>29.38</v>
      </c>
      <c r="G213" s="0" t="n">
        <v>2.655</v>
      </c>
      <c r="H213" s="0" t="n">
        <v>5.63</v>
      </c>
      <c r="I213" s="0" t="n">
        <v>16222</v>
      </c>
      <c r="J213" s="0" t="n">
        <v>-999</v>
      </c>
      <c r="K213" s="0" t="n">
        <v>16.79</v>
      </c>
    </row>
    <row r="214" customFormat="false" ht="15" hidden="false" customHeight="false" outlineLevel="0" collapsed="false">
      <c r="A214" s="3" t="n">
        <v>38568</v>
      </c>
      <c r="B214" s="4" t="n">
        <v>0.432650462962963</v>
      </c>
      <c r="C214" s="0" t="n">
        <v>1147</v>
      </c>
      <c r="D214" s="0" t="n">
        <v>58.7</v>
      </c>
      <c r="E214" s="0" t="n">
        <v>88.118</v>
      </c>
      <c r="F214" s="0" t="n">
        <v>29.385</v>
      </c>
      <c r="G214" s="0" t="n">
        <v>2.655</v>
      </c>
      <c r="H214" s="0" t="n">
        <v>5.64</v>
      </c>
      <c r="I214" s="0" t="n">
        <v>16493</v>
      </c>
      <c r="J214" s="0" t="n">
        <v>-999</v>
      </c>
      <c r="K214" s="0" t="n">
        <v>17.27</v>
      </c>
    </row>
    <row r="215" customFormat="false" ht="15" hidden="false" customHeight="false" outlineLevel="0" collapsed="false">
      <c r="A215" s="3" t="n">
        <v>38568</v>
      </c>
      <c r="B215" s="4" t="n">
        <v>0.433275462962963</v>
      </c>
      <c r="C215" s="0" t="n">
        <v>1201</v>
      </c>
      <c r="D215" s="0" t="n">
        <v>57.25</v>
      </c>
      <c r="E215" s="0" t="n">
        <v>98.101</v>
      </c>
      <c r="F215" s="0" t="n">
        <v>29.396</v>
      </c>
      <c r="G215" s="0" t="n">
        <v>2.629</v>
      </c>
      <c r="H215" s="0" t="n">
        <v>5.65</v>
      </c>
      <c r="I215" s="0" t="n">
        <v>16786</v>
      </c>
      <c r="J215" s="0" t="n">
        <v>-999</v>
      </c>
      <c r="K215" s="0" t="n">
        <v>17.48</v>
      </c>
    </row>
    <row r="216" customFormat="false" ht="15" hidden="false" customHeight="false" outlineLevel="0" collapsed="false">
      <c r="A216" s="3" t="n">
        <v>38568</v>
      </c>
      <c r="B216" s="4" t="n">
        <v>0.434699074074074</v>
      </c>
      <c r="C216" s="0" t="n">
        <v>1324</v>
      </c>
      <c r="D216" s="0" t="n">
        <v>55.92</v>
      </c>
      <c r="E216" s="0" t="n">
        <v>108.248</v>
      </c>
      <c r="F216" s="0" t="n">
        <v>29.426</v>
      </c>
      <c r="G216" s="0" t="n">
        <v>2.655</v>
      </c>
      <c r="H216" s="0" t="n">
        <v>5.69</v>
      </c>
      <c r="I216" s="0" t="n">
        <v>17025</v>
      </c>
      <c r="J216" s="0" t="n">
        <v>-999</v>
      </c>
      <c r="K216" s="0" t="n">
        <v>17.18</v>
      </c>
    </row>
    <row r="217" customFormat="false" ht="15" hidden="false" customHeight="false" outlineLevel="0" collapsed="false">
      <c r="A217" s="3" t="n">
        <v>38568</v>
      </c>
      <c r="B217" s="4" t="n">
        <v>0.435520833333333</v>
      </c>
      <c r="C217" s="0" t="n">
        <v>1395</v>
      </c>
      <c r="D217" s="0" t="n">
        <v>55.05</v>
      </c>
      <c r="E217" s="0" t="n">
        <v>118.373</v>
      </c>
      <c r="F217" s="0" t="n">
        <v>29.428</v>
      </c>
      <c r="G217" s="0" t="n">
        <v>2.655</v>
      </c>
      <c r="H217" s="0" t="n">
        <v>5.72</v>
      </c>
      <c r="I217" s="0" t="n">
        <v>17457</v>
      </c>
      <c r="J217" s="0" t="n">
        <v>-999</v>
      </c>
      <c r="K217" s="0" t="n">
        <v>17.17</v>
      </c>
    </row>
    <row r="218" customFormat="false" ht="15" hidden="false" customHeight="false" outlineLevel="0" collapsed="false">
      <c r="A218" s="3" t="n">
        <v>38568</v>
      </c>
      <c r="B218" s="4" t="n">
        <v>0.436597222222222</v>
      </c>
      <c r="C218" s="0" t="n">
        <v>1488</v>
      </c>
      <c r="D218" s="0" t="n">
        <v>54.63</v>
      </c>
      <c r="E218" s="0" t="n">
        <v>128.036</v>
      </c>
      <c r="F218" s="0" t="n">
        <v>29.446</v>
      </c>
      <c r="G218" s="0" t="n">
        <v>2.655</v>
      </c>
      <c r="H218" s="0" t="n">
        <v>5.76</v>
      </c>
      <c r="I218" s="0" t="n">
        <v>17476</v>
      </c>
      <c r="J218" s="0" t="n">
        <v>-999</v>
      </c>
      <c r="K218" s="0" t="n">
        <v>17.37</v>
      </c>
    </row>
    <row r="219" customFormat="false" ht="15" hidden="false" customHeight="false" outlineLevel="0" collapsed="false">
      <c r="A219" s="3" t="n">
        <v>38568</v>
      </c>
      <c r="B219" s="4" t="n">
        <v>0.436689814814815</v>
      </c>
      <c r="C219" s="0" t="n">
        <v>1496</v>
      </c>
      <c r="D219" s="0" t="n">
        <v>54.63</v>
      </c>
      <c r="E219" s="0" t="n">
        <v>128.022</v>
      </c>
      <c r="F219" s="0" t="n">
        <v>29.448</v>
      </c>
      <c r="G219" s="0" t="n">
        <v>2.629</v>
      </c>
      <c r="H219" s="0" t="n">
        <v>5.76</v>
      </c>
      <c r="I219" s="0" t="n">
        <v>17449</v>
      </c>
      <c r="J219" s="0" t="n">
        <v>-999</v>
      </c>
      <c r="K219" s="0" t="n">
        <v>17.38</v>
      </c>
    </row>
    <row r="220" customFormat="false" ht="15" hidden="false" customHeight="false" outlineLevel="0" collapsed="false">
      <c r="A220" s="3" t="n">
        <v>38568</v>
      </c>
      <c r="B220" s="4" t="n">
        <v>0.437523148148148</v>
      </c>
      <c r="C220" s="0" t="n">
        <v>1568</v>
      </c>
      <c r="D220" s="0" t="n">
        <v>54.31</v>
      </c>
      <c r="E220" s="0" t="n">
        <v>138.34</v>
      </c>
      <c r="F220" s="0" t="n">
        <v>29.451</v>
      </c>
      <c r="G220" s="0" t="n">
        <v>2.655</v>
      </c>
      <c r="H220" s="0" t="n">
        <v>5.75</v>
      </c>
      <c r="I220" s="0" t="n">
        <v>17544</v>
      </c>
      <c r="J220" s="0" t="n">
        <v>-999</v>
      </c>
      <c r="K220" s="0" t="n">
        <v>17.8</v>
      </c>
    </row>
    <row r="221" customFormat="false" ht="15" hidden="false" customHeight="false" outlineLevel="0" collapsed="false">
      <c r="A221" s="3" t="n">
        <v>38568</v>
      </c>
      <c r="B221" s="4" t="n">
        <v>0.438449074074074</v>
      </c>
      <c r="C221" s="0" t="n">
        <v>1648</v>
      </c>
      <c r="D221" s="0" t="n">
        <v>54.1</v>
      </c>
      <c r="E221" s="0" t="n">
        <v>147.979</v>
      </c>
      <c r="F221" s="0" t="n">
        <v>29.466</v>
      </c>
      <c r="G221" s="0" t="n">
        <v>2.655</v>
      </c>
      <c r="H221" s="0" t="n">
        <v>5.76</v>
      </c>
      <c r="I221" s="0" t="n">
        <v>17628</v>
      </c>
      <c r="J221" s="0" t="n">
        <v>-999</v>
      </c>
      <c r="K221" s="0" t="n">
        <v>17.93</v>
      </c>
    </row>
    <row r="222" customFormat="false" ht="15" hidden="false" customHeight="false" outlineLevel="0" collapsed="false">
      <c r="A222" s="3" t="n">
        <v>38568</v>
      </c>
      <c r="B222" s="4" t="n">
        <v>0.438587962962963</v>
      </c>
      <c r="C222" s="0" t="n">
        <v>1660</v>
      </c>
      <c r="D222" s="0" t="n">
        <v>54.08</v>
      </c>
      <c r="E222" s="0" t="n">
        <v>147.949</v>
      </c>
      <c r="F222" s="0" t="n">
        <v>29.468</v>
      </c>
      <c r="G222" s="0" t="n">
        <v>2.603</v>
      </c>
      <c r="H222" s="0" t="n">
        <v>5.78</v>
      </c>
      <c r="I222" s="0" t="n">
        <v>17617</v>
      </c>
      <c r="J222" s="0" t="n">
        <v>-999</v>
      </c>
      <c r="K222" s="0" t="n">
        <v>17.93</v>
      </c>
    </row>
    <row r="223" customFormat="false" ht="15" hidden="false" customHeight="false" outlineLevel="0" collapsed="false">
      <c r="A223" s="3" t="n">
        <v>38568</v>
      </c>
      <c r="B223" s="4" t="n">
        <v>0.439178240740741</v>
      </c>
      <c r="C223" s="0" t="n">
        <v>1711</v>
      </c>
      <c r="D223" s="0" t="n">
        <v>53.91</v>
      </c>
      <c r="E223" s="0" t="n">
        <v>158.309</v>
      </c>
      <c r="F223" s="0" t="n">
        <v>29.47</v>
      </c>
      <c r="G223" s="0" t="n">
        <v>2.655</v>
      </c>
      <c r="H223" s="0" t="n">
        <v>5.73</v>
      </c>
      <c r="I223" s="0" t="n">
        <v>17663</v>
      </c>
      <c r="J223" s="0" t="n">
        <v>-999</v>
      </c>
      <c r="K223" s="0" t="n">
        <v>17.88</v>
      </c>
    </row>
    <row r="224" customFormat="false" ht="15" hidden="false" customHeight="false" outlineLevel="0" collapsed="false">
      <c r="A224" s="3" t="n">
        <v>38568</v>
      </c>
      <c r="B224" s="4" t="n">
        <v>0.439953703703704</v>
      </c>
      <c r="C224" s="0" t="n">
        <v>1778</v>
      </c>
      <c r="D224" s="0" t="n">
        <v>53.72</v>
      </c>
      <c r="E224" s="0" t="n">
        <v>168.136</v>
      </c>
      <c r="F224" s="0" t="n">
        <v>29.484</v>
      </c>
      <c r="G224" s="0" t="n">
        <v>2.655</v>
      </c>
      <c r="H224" s="0" t="n">
        <v>5.71</v>
      </c>
      <c r="I224" s="0" t="n">
        <v>17547</v>
      </c>
      <c r="J224" s="0" t="n">
        <v>-999</v>
      </c>
      <c r="K224" s="0" t="n">
        <v>17.99</v>
      </c>
    </row>
    <row r="225" customFormat="false" ht="15" hidden="false" customHeight="false" outlineLevel="0" collapsed="false">
      <c r="A225" s="3" t="n">
        <v>38568</v>
      </c>
      <c r="B225" s="4" t="n">
        <v>0.440347222222222</v>
      </c>
      <c r="C225" s="0" t="n">
        <v>1812</v>
      </c>
      <c r="D225" s="0" t="n">
        <v>53.71</v>
      </c>
      <c r="E225" s="0" t="n">
        <v>168.244</v>
      </c>
      <c r="F225" s="0" t="n">
        <v>29.492</v>
      </c>
      <c r="G225" s="0" t="n">
        <v>2.655</v>
      </c>
      <c r="H225" s="0" t="n">
        <v>5.74</v>
      </c>
      <c r="I225" s="0" t="n">
        <v>17386</v>
      </c>
      <c r="J225" s="0" t="n">
        <v>-999</v>
      </c>
      <c r="K225" s="0" t="n">
        <v>17.98</v>
      </c>
    </row>
    <row r="226" customFormat="false" ht="15" hidden="false" customHeight="false" outlineLevel="0" collapsed="false">
      <c r="A226" s="3" t="n">
        <v>38568</v>
      </c>
      <c r="B226" s="4" t="n">
        <v>0.44087962962963</v>
      </c>
      <c r="C226" s="0" t="n">
        <v>1858</v>
      </c>
      <c r="D226" s="0" t="n">
        <v>53.52</v>
      </c>
      <c r="E226" s="0" t="n">
        <v>178.062</v>
      </c>
      <c r="F226" s="0" t="n">
        <v>29.494</v>
      </c>
      <c r="G226" s="0" t="n">
        <v>2.577</v>
      </c>
      <c r="H226" s="0" t="n">
        <v>5.69</v>
      </c>
      <c r="I226" s="0" t="n">
        <v>17326</v>
      </c>
      <c r="J226" s="0" t="n">
        <v>-999</v>
      </c>
      <c r="K226" s="0" t="n">
        <v>17.98</v>
      </c>
    </row>
    <row r="227" customFormat="false" ht="15" hidden="false" customHeight="false" outlineLevel="0" collapsed="false">
      <c r="A227" s="3" t="n">
        <v>38568</v>
      </c>
      <c r="B227" s="4" t="n">
        <v>0.441793981481481</v>
      </c>
      <c r="C227" s="0" t="n">
        <v>1937</v>
      </c>
      <c r="D227" s="0" t="n">
        <v>53.3</v>
      </c>
      <c r="E227" s="0" t="n">
        <v>187.966</v>
      </c>
      <c r="F227" s="0" t="n">
        <v>29.51</v>
      </c>
      <c r="G227" s="0" t="n">
        <v>2.603</v>
      </c>
      <c r="H227" s="0" t="n">
        <v>5.7</v>
      </c>
      <c r="I227" s="0" t="n">
        <v>16819</v>
      </c>
      <c r="J227" s="0" t="n">
        <v>-999</v>
      </c>
      <c r="K227" s="0" t="n">
        <v>18.06</v>
      </c>
    </row>
    <row r="228" customFormat="false" ht="15" hidden="false" customHeight="false" outlineLevel="0" collapsed="false">
      <c r="A228" s="3" t="n">
        <v>38568</v>
      </c>
      <c r="B228" s="4" t="n">
        <v>0.443912037037037</v>
      </c>
      <c r="C228" s="0" t="n">
        <v>2120</v>
      </c>
      <c r="D228" s="0" t="n">
        <v>52.9</v>
      </c>
      <c r="E228" s="0" t="n">
        <v>197.989</v>
      </c>
      <c r="F228" s="0" t="n">
        <v>29.529</v>
      </c>
      <c r="G228" s="0" t="n">
        <v>2.655</v>
      </c>
      <c r="H228" s="0" t="n">
        <v>5.73</v>
      </c>
      <c r="I228" s="0" t="n">
        <v>15705</v>
      </c>
      <c r="J228" s="0" t="n">
        <v>-999</v>
      </c>
      <c r="K228" s="0" t="n">
        <v>19</v>
      </c>
    </row>
    <row r="229" customFormat="false" ht="15" hidden="false" customHeight="false" outlineLevel="0" collapsed="false">
      <c r="A229" s="3" t="n">
        <v>38568</v>
      </c>
      <c r="B229" s="4" t="n">
        <v>0.445694444444444</v>
      </c>
      <c r="C229" s="0" t="n">
        <v>2274</v>
      </c>
      <c r="D229" s="0" t="n">
        <v>52.16</v>
      </c>
      <c r="E229" s="0" t="n">
        <v>208.208</v>
      </c>
      <c r="F229" s="0" t="n">
        <v>29.539</v>
      </c>
      <c r="G229" s="0" t="n">
        <v>2.655</v>
      </c>
      <c r="H229" s="0" t="n">
        <v>5.68</v>
      </c>
      <c r="I229" s="0" t="n">
        <v>14783</v>
      </c>
      <c r="J229" s="0" t="n">
        <v>-999</v>
      </c>
      <c r="K229" s="0" t="n">
        <v>21.1</v>
      </c>
    </row>
    <row r="230" customFormat="false" ht="15" hidden="false" customHeight="false" outlineLevel="0" collapsed="false">
      <c r="A230" s="3" t="n">
        <v>38568</v>
      </c>
      <c r="B230" s="4" t="n">
        <v>0.447430555555556</v>
      </c>
      <c r="C230" s="0" t="n">
        <v>2424</v>
      </c>
      <c r="D230" s="0" t="n">
        <v>51.24</v>
      </c>
      <c r="E230" s="0" t="n">
        <v>218.03</v>
      </c>
      <c r="F230" s="0" t="n">
        <v>29.549</v>
      </c>
      <c r="G230" s="0" t="n">
        <v>2.577</v>
      </c>
      <c r="H230" s="0" t="n">
        <v>5.66</v>
      </c>
      <c r="I230" s="0" t="n">
        <v>12913</v>
      </c>
      <c r="J230" s="0" t="n">
        <v>-999</v>
      </c>
      <c r="K230" s="0" t="n">
        <v>24.07</v>
      </c>
    </row>
    <row r="231" customFormat="false" ht="15" hidden="false" customHeight="false" outlineLevel="0" collapsed="false">
      <c r="A231" s="3" t="n">
        <v>38568</v>
      </c>
      <c r="B231" s="4" t="n">
        <v>0.450219907407407</v>
      </c>
      <c r="C231" s="0" t="n">
        <v>2665</v>
      </c>
      <c r="D231" s="0" t="n">
        <v>50.56</v>
      </c>
      <c r="E231" s="0" t="n">
        <v>228.605</v>
      </c>
      <c r="F231" s="0" t="n">
        <v>29.562</v>
      </c>
      <c r="G231" s="0" t="n">
        <v>2.655</v>
      </c>
      <c r="H231" s="0" t="n">
        <v>5.66</v>
      </c>
      <c r="I231" s="0" t="n">
        <v>10633</v>
      </c>
      <c r="J231" s="0" t="n">
        <v>-999</v>
      </c>
      <c r="K231" s="0" t="n">
        <v>26.33</v>
      </c>
    </row>
    <row r="232" customFormat="false" ht="15" hidden="false" customHeight="false" outlineLevel="0" collapsed="false">
      <c r="A232" s="3" t="n">
        <v>38568</v>
      </c>
      <c r="B232" s="4" t="n">
        <v>0.452476851851852</v>
      </c>
      <c r="C232" s="0" t="n">
        <v>2860</v>
      </c>
      <c r="D232" s="0" t="n">
        <v>50.12</v>
      </c>
      <c r="E232" s="0" t="n">
        <v>238.435</v>
      </c>
      <c r="F232" s="0" t="n">
        <v>29.573</v>
      </c>
      <c r="G232" s="0" t="n">
        <v>2.577</v>
      </c>
      <c r="H232" s="0" t="n">
        <v>5.62</v>
      </c>
      <c r="I232" s="0" t="n">
        <v>9266</v>
      </c>
      <c r="J232" s="0" t="n">
        <v>-999</v>
      </c>
      <c r="K232" s="0" t="n">
        <v>28.17</v>
      </c>
    </row>
    <row r="233" customFormat="false" ht="15" hidden="false" customHeight="false" outlineLevel="0" collapsed="false">
      <c r="A233" s="3" t="n">
        <v>38568</v>
      </c>
      <c r="B233" s="4" t="n">
        <v>0.452673611111111</v>
      </c>
      <c r="C233" s="0" t="n">
        <v>2877</v>
      </c>
      <c r="D233" s="0" t="n">
        <v>50.11</v>
      </c>
      <c r="E233" s="0" t="n">
        <v>238.485</v>
      </c>
      <c r="F233" s="0" t="n">
        <v>29.574</v>
      </c>
      <c r="G233" s="0" t="n">
        <v>2.629</v>
      </c>
      <c r="H233" s="0" t="n">
        <v>5.61</v>
      </c>
      <c r="I233" s="0" t="n">
        <v>9208</v>
      </c>
      <c r="J233" s="0" t="n">
        <v>-999</v>
      </c>
      <c r="K233" s="0" t="n">
        <v>28.23</v>
      </c>
    </row>
    <row r="234" customFormat="false" ht="15" hidden="false" customHeight="false" outlineLevel="0" collapsed="false">
      <c r="A234" s="3" t="n">
        <v>38568</v>
      </c>
      <c r="B234" s="4" t="n">
        <v>0.453055555555556</v>
      </c>
      <c r="C234" s="0" t="n">
        <v>2910</v>
      </c>
      <c r="D234" s="0" t="n">
        <v>50.08</v>
      </c>
      <c r="E234" s="0" t="n">
        <v>241.859</v>
      </c>
      <c r="F234" s="0" t="n">
        <v>29.57</v>
      </c>
      <c r="G234" s="0" t="n">
        <v>2.629</v>
      </c>
      <c r="H234" s="0" t="n">
        <v>5.69</v>
      </c>
      <c r="I234" s="0" t="n">
        <v>9164</v>
      </c>
      <c r="J234" s="0" t="n">
        <v>-999</v>
      </c>
      <c r="K234" s="0" t="n">
        <v>30.55</v>
      </c>
    </row>
    <row r="235" customFormat="false" ht="15" hidden="false" customHeight="false" outlineLevel="0" collapsed="false">
      <c r="A235" s="3" t="n">
        <v>38582</v>
      </c>
      <c r="B235" s="4" t="n">
        <v>0.600173611111111</v>
      </c>
      <c r="C235" s="0" t="n">
        <v>26</v>
      </c>
      <c r="D235" s="0" t="n">
        <v>80.2</v>
      </c>
      <c r="E235" s="0" t="n">
        <v>0.503</v>
      </c>
      <c r="F235" s="0" t="n">
        <v>29.204</v>
      </c>
      <c r="G235" s="0" t="n">
        <v>2.603</v>
      </c>
      <c r="H235" s="0" t="n">
        <v>7.55</v>
      </c>
      <c r="I235" s="0" t="n">
        <v>14153</v>
      </c>
      <c r="J235" s="0" t="n">
        <v>-999</v>
      </c>
      <c r="K235" s="0" t="n">
        <v>37.34</v>
      </c>
    </row>
    <row r="236" customFormat="false" ht="15" hidden="false" customHeight="false" outlineLevel="0" collapsed="false">
      <c r="A236" s="3" t="n">
        <v>38582</v>
      </c>
      <c r="B236" s="4" t="n">
        <v>0.600810185185185</v>
      </c>
      <c r="C236" s="0" t="n">
        <v>81</v>
      </c>
      <c r="D236" s="0" t="n">
        <v>79.78</v>
      </c>
      <c r="E236" s="0" t="n">
        <v>2.971</v>
      </c>
      <c r="F236" s="0" t="n">
        <v>29.196</v>
      </c>
      <c r="G236" s="0" t="n">
        <v>2.629</v>
      </c>
      <c r="H236" s="0" t="n">
        <v>7.62</v>
      </c>
      <c r="I236" s="0" t="n">
        <v>14767</v>
      </c>
      <c r="J236" s="0" t="n">
        <v>-999</v>
      </c>
      <c r="K236" s="0" t="n">
        <v>36.95</v>
      </c>
    </row>
    <row r="237" customFormat="false" ht="15" hidden="false" customHeight="false" outlineLevel="0" collapsed="false">
      <c r="A237" s="3" t="n">
        <v>38582</v>
      </c>
      <c r="B237" s="4" t="n">
        <v>0.602060185185185</v>
      </c>
      <c r="C237" s="0" t="n">
        <v>189</v>
      </c>
      <c r="D237" s="0" t="n">
        <v>79.22</v>
      </c>
      <c r="E237" s="0" t="n">
        <v>5.929</v>
      </c>
      <c r="F237" s="0" t="n">
        <v>29.199</v>
      </c>
      <c r="G237" s="0" t="n">
        <v>2.577</v>
      </c>
      <c r="H237" s="0" t="n">
        <v>7.49</v>
      </c>
      <c r="I237" s="0" t="n">
        <v>14807</v>
      </c>
      <c r="J237" s="0" t="n">
        <v>-999</v>
      </c>
      <c r="K237" s="0" t="n">
        <v>36.49</v>
      </c>
    </row>
    <row r="238" customFormat="false" ht="15" hidden="false" customHeight="false" outlineLevel="0" collapsed="false">
      <c r="A238" s="3" t="n">
        <v>38582</v>
      </c>
      <c r="B238" s="4" t="n">
        <v>0.602789351851852</v>
      </c>
      <c r="C238" s="0" t="n">
        <v>252</v>
      </c>
      <c r="D238" s="0" t="n">
        <v>79.07</v>
      </c>
      <c r="E238" s="0" t="n">
        <v>8.968</v>
      </c>
      <c r="F238" s="0" t="n">
        <v>29.204</v>
      </c>
      <c r="G238" s="0" t="n">
        <v>2.551</v>
      </c>
      <c r="H238" s="0" t="n">
        <v>7.44</v>
      </c>
      <c r="I238" s="0" t="n">
        <v>14807</v>
      </c>
      <c r="J238" s="0" t="n">
        <v>-999</v>
      </c>
      <c r="K238" s="0" t="n">
        <v>36.4</v>
      </c>
    </row>
    <row r="239" customFormat="false" ht="15" hidden="false" customHeight="false" outlineLevel="0" collapsed="false">
      <c r="A239" s="3" t="n">
        <v>38582</v>
      </c>
      <c r="B239" s="4" t="n">
        <v>0.603414351851852</v>
      </c>
      <c r="C239" s="0" t="n">
        <v>306</v>
      </c>
      <c r="D239" s="0" t="n">
        <v>78.95</v>
      </c>
      <c r="E239" s="0" t="n">
        <v>11.934</v>
      </c>
      <c r="F239" s="0" t="n">
        <v>29.205</v>
      </c>
      <c r="G239" s="0" t="n">
        <v>2.629</v>
      </c>
      <c r="H239" s="0" t="n">
        <v>7.35</v>
      </c>
      <c r="I239" s="0" t="n">
        <v>14758</v>
      </c>
      <c r="J239" s="0" t="n">
        <v>-999</v>
      </c>
      <c r="K239" s="0" t="n">
        <v>36.3</v>
      </c>
    </row>
    <row r="240" customFormat="false" ht="15" hidden="false" customHeight="false" outlineLevel="0" collapsed="false">
      <c r="A240" s="3" t="n">
        <v>38582</v>
      </c>
      <c r="B240" s="4" t="n">
        <v>0.603946759259259</v>
      </c>
      <c r="C240" s="0" t="n">
        <v>352</v>
      </c>
      <c r="D240" s="0" t="n">
        <v>78.57</v>
      </c>
      <c r="E240" s="0" t="n">
        <v>15.009</v>
      </c>
      <c r="F240" s="0" t="n">
        <v>29.207</v>
      </c>
      <c r="G240" s="0" t="n">
        <v>2.629</v>
      </c>
      <c r="H240" s="0" t="n">
        <v>7.12</v>
      </c>
      <c r="I240" s="0" t="n">
        <v>14818</v>
      </c>
      <c r="J240" s="0" t="n">
        <v>-999</v>
      </c>
      <c r="K240" s="0" t="n">
        <v>35.85</v>
      </c>
    </row>
    <row r="241" customFormat="false" ht="15" hidden="false" customHeight="false" outlineLevel="0" collapsed="false">
      <c r="A241" s="3" t="n">
        <v>38582</v>
      </c>
      <c r="B241" s="4" t="n">
        <v>0.604722222222222</v>
      </c>
      <c r="C241" s="0" t="n">
        <v>419</v>
      </c>
      <c r="D241" s="0" t="n">
        <v>78.39</v>
      </c>
      <c r="E241" s="0" t="n">
        <v>17.941</v>
      </c>
      <c r="F241" s="0" t="n">
        <v>29.21</v>
      </c>
      <c r="G241" s="0" t="n">
        <v>2.629</v>
      </c>
      <c r="H241" s="0" t="n">
        <v>6.86</v>
      </c>
      <c r="I241" s="0" t="n">
        <v>14732</v>
      </c>
      <c r="J241" s="0" t="n">
        <v>-999</v>
      </c>
      <c r="K241" s="0" t="n">
        <v>35.78</v>
      </c>
    </row>
    <row r="242" customFormat="false" ht="15" hidden="false" customHeight="false" outlineLevel="0" collapsed="false">
      <c r="A242" s="3" t="n">
        <v>38582</v>
      </c>
      <c r="B242" s="4" t="n">
        <v>0.605347222222222</v>
      </c>
      <c r="C242" s="0" t="n">
        <v>473</v>
      </c>
      <c r="D242" s="0" t="n">
        <v>69.65</v>
      </c>
      <c r="E242" s="0" t="n">
        <v>21.165</v>
      </c>
      <c r="F242" s="0" t="n">
        <v>29.17</v>
      </c>
      <c r="G242" s="0" t="n">
        <v>2.551</v>
      </c>
      <c r="H242" s="0" t="n">
        <v>6.36</v>
      </c>
      <c r="I242" s="0" t="n">
        <v>18409</v>
      </c>
      <c r="J242" s="0" t="n">
        <v>-999</v>
      </c>
      <c r="K242" s="0" t="n">
        <v>21.87</v>
      </c>
    </row>
    <row r="243" customFormat="false" ht="15" hidden="false" customHeight="false" outlineLevel="0" collapsed="false">
      <c r="A243" s="3" t="n">
        <v>38582</v>
      </c>
      <c r="B243" s="4" t="n">
        <v>0.605451388888889</v>
      </c>
      <c r="C243" s="0" t="n">
        <v>482</v>
      </c>
      <c r="D243" s="0" t="n">
        <v>69.63</v>
      </c>
      <c r="E243" s="0" t="n">
        <v>21.225</v>
      </c>
      <c r="F243" s="0" t="n">
        <v>29.177</v>
      </c>
      <c r="G243" s="0" t="n">
        <v>2.629</v>
      </c>
      <c r="H243" s="0" t="n">
        <v>6.34</v>
      </c>
      <c r="I243" s="0" t="n">
        <v>18585</v>
      </c>
      <c r="J243" s="0" t="n">
        <v>-999</v>
      </c>
      <c r="K243" s="0" t="n">
        <v>21.76</v>
      </c>
    </row>
    <row r="244" customFormat="false" ht="15" hidden="false" customHeight="false" outlineLevel="0" collapsed="false">
      <c r="A244" s="3" t="n">
        <v>38582</v>
      </c>
      <c r="B244" s="4" t="n">
        <v>0.607002314814815</v>
      </c>
      <c r="C244" s="0" t="n">
        <v>616</v>
      </c>
      <c r="D244" s="0" t="n">
        <v>64.83</v>
      </c>
      <c r="E244" s="0" t="n">
        <v>31.351</v>
      </c>
      <c r="F244" s="0" t="n">
        <v>29.209</v>
      </c>
      <c r="G244" s="0" t="n">
        <v>2.603</v>
      </c>
      <c r="H244" s="0" t="n">
        <v>5.82</v>
      </c>
      <c r="I244" s="0" t="n">
        <v>18111</v>
      </c>
      <c r="J244" s="0" t="n">
        <v>-999</v>
      </c>
      <c r="K244" s="0" t="n">
        <v>18.79</v>
      </c>
    </row>
    <row r="245" customFormat="false" ht="15" hidden="false" customHeight="false" outlineLevel="0" collapsed="false">
      <c r="A245" s="3" t="n">
        <v>38582</v>
      </c>
      <c r="B245" s="4" t="n">
        <v>0.608263888888889</v>
      </c>
      <c r="C245" s="0" t="n">
        <v>725</v>
      </c>
      <c r="D245" s="0" t="n">
        <v>63.38</v>
      </c>
      <c r="E245" s="0" t="n">
        <v>41.643</v>
      </c>
      <c r="F245" s="0" t="n">
        <v>29.219</v>
      </c>
      <c r="G245" s="0" t="n">
        <v>2.629</v>
      </c>
      <c r="H245" s="0" t="n">
        <v>5.63</v>
      </c>
      <c r="I245" s="0" t="n">
        <v>17826</v>
      </c>
      <c r="J245" s="0" t="n">
        <v>-999</v>
      </c>
      <c r="K245" s="0" t="n">
        <v>17.72</v>
      </c>
    </row>
    <row r="246" customFormat="false" ht="15" hidden="false" customHeight="false" outlineLevel="0" collapsed="false">
      <c r="A246" s="3" t="n">
        <v>38582</v>
      </c>
      <c r="B246" s="4" t="n">
        <v>0.608564814814815</v>
      </c>
      <c r="C246" s="0" t="n">
        <v>751</v>
      </c>
      <c r="D246" s="0" t="n">
        <v>63.38</v>
      </c>
      <c r="E246" s="0" t="n">
        <v>41.672</v>
      </c>
      <c r="F246" s="0" t="n">
        <v>29.222</v>
      </c>
      <c r="G246" s="0" t="n">
        <v>2.629</v>
      </c>
      <c r="H246" s="0" t="n">
        <v>5.65</v>
      </c>
      <c r="I246" s="0" t="n">
        <v>17792</v>
      </c>
      <c r="J246" s="0" t="n">
        <v>-999</v>
      </c>
      <c r="K246" s="0" t="n">
        <v>17.72</v>
      </c>
    </row>
    <row r="247" customFormat="false" ht="15" hidden="false" customHeight="false" outlineLevel="0" collapsed="false">
      <c r="A247" s="3" t="n">
        <v>38582</v>
      </c>
      <c r="B247" s="4" t="n">
        <v>0.609189814814815</v>
      </c>
      <c r="C247" s="0" t="n">
        <v>805</v>
      </c>
      <c r="D247" s="0" t="n">
        <v>62.24</v>
      </c>
      <c r="E247" s="0" t="n">
        <v>51.244</v>
      </c>
      <c r="F247" s="0" t="n">
        <v>29.217</v>
      </c>
      <c r="G247" s="0" t="n">
        <v>2.629</v>
      </c>
      <c r="H247" s="0" t="n">
        <v>5.58</v>
      </c>
      <c r="I247" s="0" t="n">
        <v>17980</v>
      </c>
      <c r="J247" s="0" t="n">
        <v>-999</v>
      </c>
      <c r="K247" s="0" t="n">
        <v>17.33</v>
      </c>
    </row>
    <row r="248" customFormat="false" ht="15" hidden="false" customHeight="false" outlineLevel="0" collapsed="false">
      <c r="A248" s="3" t="n">
        <v>38582</v>
      </c>
      <c r="B248" s="4" t="n">
        <v>0.610763888888889</v>
      </c>
      <c r="C248" s="0" t="n">
        <v>941</v>
      </c>
      <c r="D248" s="0" t="n">
        <v>61.2</v>
      </c>
      <c r="E248" s="0" t="n">
        <v>60.94</v>
      </c>
      <c r="F248" s="0" t="n">
        <v>29.246</v>
      </c>
      <c r="G248" s="0" t="n">
        <v>2.629</v>
      </c>
      <c r="H248" s="0" t="n">
        <v>5.51</v>
      </c>
      <c r="I248" s="0" t="n">
        <v>17827</v>
      </c>
      <c r="J248" s="0" t="n">
        <v>-999</v>
      </c>
      <c r="K248" s="0" t="n">
        <v>17.09</v>
      </c>
    </row>
    <row r="249" customFormat="false" ht="15" hidden="false" customHeight="false" outlineLevel="0" collapsed="false">
      <c r="A249" s="3" t="n">
        <v>38582</v>
      </c>
      <c r="B249" s="4" t="n">
        <v>0.611782407407407</v>
      </c>
      <c r="C249" s="0" t="n">
        <v>1029</v>
      </c>
      <c r="D249" s="0" t="n">
        <v>60.49</v>
      </c>
      <c r="E249" s="0" t="n">
        <v>70.784</v>
      </c>
      <c r="F249" s="0" t="n">
        <v>29.249</v>
      </c>
      <c r="G249" s="0" t="n">
        <v>2.629</v>
      </c>
      <c r="H249" s="0" t="n">
        <v>5.48</v>
      </c>
      <c r="I249" s="0" t="n">
        <v>17995</v>
      </c>
      <c r="J249" s="0" t="n">
        <v>-999</v>
      </c>
      <c r="K249" s="0" t="n">
        <v>16.86</v>
      </c>
    </row>
    <row r="250" customFormat="false" ht="15" hidden="false" customHeight="false" outlineLevel="0" collapsed="false">
      <c r="A250" s="3" t="n">
        <v>38582</v>
      </c>
      <c r="B250" s="4" t="n">
        <v>0.612662037037037</v>
      </c>
      <c r="C250" s="0" t="n">
        <v>1105</v>
      </c>
      <c r="D250" s="0" t="n">
        <v>58.92</v>
      </c>
      <c r="E250" s="0" t="n">
        <v>80.985</v>
      </c>
      <c r="F250" s="0" t="n">
        <v>29.255</v>
      </c>
      <c r="G250" s="0" t="n">
        <v>2.603</v>
      </c>
      <c r="H250" s="0" t="n">
        <v>5.51</v>
      </c>
      <c r="I250" s="0" t="n">
        <v>18447</v>
      </c>
      <c r="J250" s="0" t="n">
        <v>-999</v>
      </c>
      <c r="K250" s="0" t="n">
        <v>17.29</v>
      </c>
    </row>
    <row r="251" customFormat="false" ht="15" hidden="false" customHeight="false" outlineLevel="0" collapsed="false">
      <c r="A251" s="3" t="n">
        <v>38582</v>
      </c>
      <c r="B251" s="4" t="n">
        <v>0.613738425925926</v>
      </c>
      <c r="C251" s="0" t="n">
        <v>1198</v>
      </c>
      <c r="D251" s="0" t="n">
        <v>57.14</v>
      </c>
      <c r="E251" s="0" t="n">
        <v>90.988</v>
      </c>
      <c r="F251" s="0" t="n">
        <v>29.27</v>
      </c>
      <c r="G251" s="0" t="n">
        <v>2.603</v>
      </c>
      <c r="H251" s="0" t="n">
        <v>5.48</v>
      </c>
      <c r="I251" s="0" t="n">
        <v>18936</v>
      </c>
      <c r="J251" s="0" t="n">
        <v>-999</v>
      </c>
      <c r="K251" s="0" t="n">
        <v>17.69</v>
      </c>
    </row>
    <row r="252" customFormat="false" ht="15" hidden="false" customHeight="false" outlineLevel="0" collapsed="false">
      <c r="A252" s="3" t="n">
        <v>38582</v>
      </c>
      <c r="B252" s="4" t="n">
        <v>0.614282407407408</v>
      </c>
      <c r="C252" s="0" t="n">
        <v>1245</v>
      </c>
      <c r="D252" s="0" t="n">
        <v>57.08</v>
      </c>
      <c r="E252" s="0" t="n">
        <v>90.976</v>
      </c>
      <c r="F252" s="0" t="n">
        <v>29.278</v>
      </c>
      <c r="G252" s="0" t="n">
        <v>2.603</v>
      </c>
      <c r="H252" s="0" t="n">
        <v>5.52</v>
      </c>
      <c r="I252" s="0" t="n">
        <v>19018</v>
      </c>
      <c r="J252" s="0" t="n">
        <v>-999</v>
      </c>
      <c r="K252" s="0" t="n">
        <v>17.68</v>
      </c>
    </row>
    <row r="253" customFormat="false" ht="15" hidden="false" customHeight="false" outlineLevel="0" collapsed="false">
      <c r="A253" s="3" t="n">
        <v>38582</v>
      </c>
      <c r="B253" s="4" t="n">
        <v>0.615162037037037</v>
      </c>
      <c r="C253" s="0" t="n">
        <v>1321</v>
      </c>
      <c r="D253" s="0" t="n">
        <v>55.81</v>
      </c>
      <c r="E253" s="0" t="n">
        <v>101.043</v>
      </c>
      <c r="F253" s="0" t="n">
        <v>29.275</v>
      </c>
      <c r="G253" s="0" t="n">
        <v>2.603</v>
      </c>
      <c r="H253" s="0" t="n">
        <v>5.53</v>
      </c>
      <c r="I253" s="0" t="n">
        <v>19584</v>
      </c>
      <c r="J253" s="0" t="n">
        <v>-999</v>
      </c>
      <c r="K253" s="0" t="n">
        <v>17.48</v>
      </c>
    </row>
    <row r="254" customFormat="false" ht="15" hidden="false" customHeight="false" outlineLevel="0" collapsed="false">
      <c r="A254" s="3" t="n">
        <v>38582</v>
      </c>
      <c r="B254" s="4" t="n">
        <v>0.615740740740741</v>
      </c>
      <c r="C254" s="0" t="n">
        <v>1371</v>
      </c>
      <c r="D254" s="0" t="n">
        <v>54.97</v>
      </c>
      <c r="E254" s="0" t="n">
        <v>111.003</v>
      </c>
      <c r="F254" s="0" t="n">
        <v>29.275</v>
      </c>
      <c r="G254" s="0" t="n">
        <v>2.603</v>
      </c>
      <c r="H254" s="0" t="n">
        <v>5.47</v>
      </c>
      <c r="I254" s="0" t="n">
        <v>19910</v>
      </c>
      <c r="J254" s="0" t="n">
        <v>-999</v>
      </c>
      <c r="K254" s="0" t="n">
        <v>17.74</v>
      </c>
    </row>
    <row r="255" customFormat="false" ht="15" hidden="false" customHeight="false" outlineLevel="0" collapsed="false">
      <c r="A255" s="3" t="n">
        <v>38582</v>
      </c>
      <c r="B255" s="4" t="n">
        <v>0.615844907407407</v>
      </c>
      <c r="C255" s="0" t="n">
        <v>1380</v>
      </c>
      <c r="D255" s="0" t="n">
        <v>54.99</v>
      </c>
      <c r="E255" s="0" t="n">
        <v>111</v>
      </c>
      <c r="F255" s="0" t="n">
        <v>29.279</v>
      </c>
      <c r="G255" s="0" t="n">
        <v>2.603</v>
      </c>
      <c r="H255" s="0" t="n">
        <v>5.46</v>
      </c>
      <c r="I255" s="0" t="n">
        <v>19905</v>
      </c>
      <c r="J255" s="0" t="n">
        <v>-999</v>
      </c>
      <c r="K255" s="0" t="n">
        <v>17.73</v>
      </c>
    </row>
    <row r="256" customFormat="false" ht="15" hidden="false" customHeight="false" outlineLevel="0" collapsed="false">
      <c r="A256" s="3" t="n">
        <v>38582</v>
      </c>
      <c r="B256" s="4" t="n">
        <v>0.616469907407408</v>
      </c>
      <c r="C256" s="0" t="n">
        <v>1434</v>
      </c>
      <c r="D256" s="0" t="n">
        <v>54.72</v>
      </c>
      <c r="E256" s="0" t="n">
        <v>120.901</v>
      </c>
      <c r="F256" s="0" t="n">
        <v>29.288</v>
      </c>
      <c r="G256" s="0" t="n">
        <v>2.603</v>
      </c>
      <c r="H256" s="0" t="n">
        <v>5.43</v>
      </c>
      <c r="I256" s="0" t="n">
        <v>19853</v>
      </c>
      <c r="J256" s="0" t="n">
        <v>-999</v>
      </c>
      <c r="K256" s="0" t="n">
        <v>17.8</v>
      </c>
    </row>
    <row r="257" customFormat="false" ht="15" hidden="false" customHeight="false" outlineLevel="0" collapsed="false">
      <c r="A257" s="3" t="n">
        <v>38582</v>
      </c>
      <c r="B257" s="4" t="n">
        <v>0.61818287037037</v>
      </c>
      <c r="C257" s="0" t="n">
        <v>1582</v>
      </c>
      <c r="D257" s="0" t="n">
        <v>54.44</v>
      </c>
      <c r="E257" s="0" t="n">
        <v>130.808</v>
      </c>
      <c r="F257" s="0" t="n">
        <v>29.32</v>
      </c>
      <c r="G257" s="0" t="n">
        <v>2.551</v>
      </c>
      <c r="H257" s="0" t="n">
        <v>5.45</v>
      </c>
      <c r="I257" s="0" t="n">
        <v>20137</v>
      </c>
      <c r="J257" s="0" t="n">
        <v>-999</v>
      </c>
      <c r="K257" s="0" t="n">
        <v>17.98</v>
      </c>
    </row>
    <row r="258" customFormat="false" ht="15" hidden="false" customHeight="false" outlineLevel="0" collapsed="false">
      <c r="A258" s="3" t="n">
        <v>38582</v>
      </c>
      <c r="B258" s="4" t="n">
        <v>0.619108796296296</v>
      </c>
      <c r="C258" s="0" t="n">
        <v>1662</v>
      </c>
      <c r="D258" s="0" t="n">
        <v>54.13</v>
      </c>
      <c r="E258" s="0" t="n">
        <v>140.395</v>
      </c>
      <c r="F258" s="0" t="n">
        <v>29.321</v>
      </c>
      <c r="G258" s="0" t="n">
        <v>2.603</v>
      </c>
      <c r="H258" s="0" t="n">
        <v>5.43</v>
      </c>
      <c r="I258" s="0" t="n">
        <v>20268</v>
      </c>
      <c r="J258" s="0" t="n">
        <v>-999</v>
      </c>
      <c r="K258" s="0" t="n">
        <v>18.1</v>
      </c>
    </row>
    <row r="259" customFormat="false" ht="15" hidden="false" customHeight="false" outlineLevel="0" collapsed="false">
      <c r="A259" s="3" t="n">
        <v>38582</v>
      </c>
      <c r="B259" s="4" t="n">
        <v>0.620335648148148</v>
      </c>
      <c r="C259" s="0" t="n">
        <v>1768</v>
      </c>
      <c r="D259" s="0" t="n">
        <v>53.9</v>
      </c>
      <c r="E259" s="0" t="n">
        <v>150.928</v>
      </c>
      <c r="F259" s="0" t="n">
        <v>29.34</v>
      </c>
      <c r="G259" s="0" t="n">
        <v>2.551</v>
      </c>
      <c r="H259" s="0" t="n">
        <v>5.5</v>
      </c>
      <c r="I259" s="0" t="n">
        <v>20089</v>
      </c>
      <c r="J259" s="0" t="n">
        <v>-999</v>
      </c>
      <c r="K259" s="0" t="n">
        <v>18.27</v>
      </c>
    </row>
    <row r="260" customFormat="false" ht="15" hidden="false" customHeight="false" outlineLevel="0" collapsed="false">
      <c r="A260" s="3" t="n">
        <v>38582</v>
      </c>
      <c r="B260" s="4" t="n">
        <v>0.621354166666667</v>
      </c>
      <c r="C260" s="0" t="n">
        <v>1856</v>
      </c>
      <c r="D260" s="0" t="n">
        <v>53.66</v>
      </c>
      <c r="E260" s="0" t="n">
        <v>160.314</v>
      </c>
      <c r="F260" s="0" t="n">
        <v>29.348</v>
      </c>
      <c r="G260" s="0" t="n">
        <v>2.603</v>
      </c>
      <c r="H260" s="0" t="n">
        <v>5.49</v>
      </c>
      <c r="I260" s="0" t="n">
        <v>19458</v>
      </c>
      <c r="J260" s="0" t="n">
        <v>-999</v>
      </c>
      <c r="K260" s="0" t="n">
        <v>18.45</v>
      </c>
    </row>
    <row r="261" customFormat="false" ht="15" hidden="false" customHeight="false" outlineLevel="0" collapsed="false">
      <c r="A261" s="3" t="n">
        <v>38582</v>
      </c>
      <c r="B261" s="4" t="n">
        <v>0.623020833333333</v>
      </c>
      <c r="C261" s="0" t="n">
        <v>2000</v>
      </c>
      <c r="D261" s="0" t="n">
        <v>53.31</v>
      </c>
      <c r="E261" s="0" t="n">
        <v>170.929</v>
      </c>
      <c r="F261" s="0" t="n">
        <v>29.366</v>
      </c>
      <c r="G261" s="0" t="n">
        <v>2.603</v>
      </c>
      <c r="H261" s="0" t="n">
        <v>5.52</v>
      </c>
      <c r="I261" s="0" t="n">
        <v>18779</v>
      </c>
      <c r="J261" s="0" t="n">
        <v>-999</v>
      </c>
      <c r="K261" s="0" t="n">
        <v>18.65</v>
      </c>
    </row>
    <row r="262" customFormat="false" ht="15" hidden="false" customHeight="false" outlineLevel="0" collapsed="false">
      <c r="A262" s="3" t="n">
        <v>38582</v>
      </c>
      <c r="B262" s="4" t="n">
        <v>0.624826388888889</v>
      </c>
      <c r="C262" s="0" t="n">
        <v>2156</v>
      </c>
      <c r="D262" s="0" t="n">
        <v>52.7</v>
      </c>
      <c r="E262" s="0" t="n">
        <v>180.289</v>
      </c>
      <c r="F262" s="0" t="n">
        <v>29.375</v>
      </c>
      <c r="G262" s="0" t="n">
        <v>2.603</v>
      </c>
      <c r="H262" s="0" t="n">
        <v>5.41</v>
      </c>
      <c r="I262" s="0" t="n">
        <v>17395</v>
      </c>
      <c r="J262" s="0" t="n">
        <v>-999</v>
      </c>
      <c r="K262" s="0" t="n">
        <v>20.11</v>
      </c>
    </row>
    <row r="263" customFormat="false" ht="15" hidden="false" customHeight="false" outlineLevel="0" collapsed="false">
      <c r="A263" s="3" t="n">
        <v>38582</v>
      </c>
      <c r="B263" s="4" t="n">
        <v>0.624918981481482</v>
      </c>
      <c r="C263" s="0" t="n">
        <v>2164</v>
      </c>
      <c r="D263" s="0" t="n">
        <v>52.7</v>
      </c>
      <c r="E263" s="0" t="n">
        <v>180.29</v>
      </c>
      <c r="F263" s="0" t="n">
        <v>29.375</v>
      </c>
      <c r="G263" s="0" t="n">
        <v>2.525</v>
      </c>
      <c r="H263" s="0" t="n">
        <v>5.4</v>
      </c>
      <c r="I263" s="0" t="n">
        <v>17356</v>
      </c>
      <c r="J263" s="0" t="n">
        <v>-999</v>
      </c>
      <c r="K263" s="0" t="n">
        <v>20.04</v>
      </c>
    </row>
    <row r="264" customFormat="false" ht="15" hidden="false" customHeight="false" outlineLevel="0" collapsed="false">
      <c r="A264" s="3" t="n">
        <v>38582</v>
      </c>
      <c r="B264" s="4" t="n">
        <v>0.627523148148148</v>
      </c>
      <c r="C264" s="0" t="n">
        <v>2389</v>
      </c>
      <c r="D264" s="0" t="n">
        <v>51.81</v>
      </c>
      <c r="E264" s="0" t="n">
        <v>191.816</v>
      </c>
      <c r="F264" s="0" t="n">
        <v>29.388</v>
      </c>
      <c r="G264" s="0" t="n">
        <v>2.603</v>
      </c>
      <c r="H264" s="0" t="n">
        <v>5.46</v>
      </c>
      <c r="I264" s="0" t="n">
        <v>15445</v>
      </c>
      <c r="J264" s="0" t="n">
        <v>-999</v>
      </c>
      <c r="K264" s="0" t="n">
        <v>22.62</v>
      </c>
    </row>
    <row r="265" customFormat="false" ht="15" hidden="false" customHeight="false" outlineLevel="0" collapsed="false">
      <c r="A265" s="3" t="n">
        <v>38582</v>
      </c>
      <c r="B265" s="4" t="n">
        <v>0.629722222222222</v>
      </c>
      <c r="C265" s="0" t="n">
        <v>2579</v>
      </c>
      <c r="D265" s="0" t="n">
        <v>51.18</v>
      </c>
      <c r="E265" s="0" t="n">
        <v>201.08</v>
      </c>
      <c r="F265" s="0" t="n">
        <v>29.397</v>
      </c>
      <c r="G265" s="0" t="n">
        <v>2.577</v>
      </c>
      <c r="H265" s="0" t="n">
        <v>5.51</v>
      </c>
      <c r="I265" s="0" t="n">
        <v>13801</v>
      </c>
      <c r="J265" s="0" t="n">
        <v>-999</v>
      </c>
      <c r="K265" s="0" t="n">
        <v>24.84</v>
      </c>
    </row>
    <row r="266" customFormat="false" ht="15" hidden="false" customHeight="false" outlineLevel="0" collapsed="false">
      <c r="A266" s="3" t="n">
        <v>38582</v>
      </c>
      <c r="B266" s="4" t="n">
        <v>0.632361111111111</v>
      </c>
      <c r="C266" s="0" t="n">
        <v>2807</v>
      </c>
      <c r="D266" s="0" t="n">
        <v>50.63</v>
      </c>
      <c r="E266" s="0" t="n">
        <v>211.209</v>
      </c>
      <c r="F266" s="0" t="n">
        <v>29.406</v>
      </c>
      <c r="G266" s="0" t="n">
        <v>2.577</v>
      </c>
      <c r="H266" s="0" t="n">
        <v>5.5</v>
      </c>
      <c r="I266" s="0" t="n">
        <v>11407</v>
      </c>
      <c r="J266" s="0" t="n">
        <v>-999</v>
      </c>
      <c r="K266" s="0" t="n">
        <v>26.76</v>
      </c>
    </row>
    <row r="267" customFormat="false" ht="15" hidden="false" customHeight="false" outlineLevel="0" collapsed="false">
      <c r="A267" s="3" t="n">
        <v>38582</v>
      </c>
      <c r="B267" s="4" t="n">
        <v>0.635092592592593</v>
      </c>
      <c r="C267" s="0" t="n">
        <v>3043</v>
      </c>
      <c r="D267" s="0" t="n">
        <v>50.43</v>
      </c>
      <c r="E267" s="0" t="n">
        <v>221.295</v>
      </c>
      <c r="F267" s="0" t="n">
        <v>29.415</v>
      </c>
      <c r="G267" s="0" t="n">
        <v>2.577</v>
      </c>
      <c r="H267" s="0" t="n">
        <v>5.49</v>
      </c>
      <c r="I267" s="0" t="n">
        <v>9681</v>
      </c>
      <c r="J267" s="0" t="n">
        <v>-999</v>
      </c>
      <c r="K267" s="0" t="n">
        <v>27.64</v>
      </c>
    </row>
    <row r="268" customFormat="false" ht="15" hidden="false" customHeight="false" outlineLevel="0" collapsed="false">
      <c r="A268" s="3" t="n">
        <v>38582</v>
      </c>
      <c r="B268" s="4" t="n">
        <v>0.635532407407408</v>
      </c>
      <c r="C268" s="0" t="n">
        <v>3081</v>
      </c>
      <c r="D268" s="0" t="n">
        <v>50.39</v>
      </c>
      <c r="E268" s="0" t="n">
        <v>228.187</v>
      </c>
      <c r="F268" s="0" t="n">
        <v>29.413</v>
      </c>
      <c r="G268" s="0" t="n">
        <v>2.577</v>
      </c>
      <c r="H268" s="0" t="n">
        <v>5.5</v>
      </c>
      <c r="I268" s="0" t="n">
        <v>9610</v>
      </c>
      <c r="J268" s="0" t="n">
        <v>-999</v>
      </c>
      <c r="K268" s="0" t="n">
        <v>30.29</v>
      </c>
    </row>
    <row r="269" customFormat="false" ht="15" hidden="false" customHeight="false" outlineLevel="0" collapsed="false">
      <c r="A269" s="3" t="n">
        <v>38582</v>
      </c>
      <c r="B269" s="4" t="n">
        <v>0.635625</v>
      </c>
      <c r="C269" s="0" t="n">
        <v>3089</v>
      </c>
      <c r="D269" s="0" t="n">
        <v>50.38</v>
      </c>
      <c r="E269" s="0" t="n">
        <v>228.174</v>
      </c>
      <c r="F269" s="0" t="n">
        <v>29.409</v>
      </c>
      <c r="G269" s="0" t="n">
        <v>2.525</v>
      </c>
      <c r="H269" s="0" t="n">
        <v>5.51</v>
      </c>
      <c r="I269" s="0" t="n">
        <v>9575</v>
      </c>
      <c r="J269" s="0" t="n">
        <v>-999</v>
      </c>
      <c r="K269" s="0" t="n">
        <v>30.29</v>
      </c>
    </row>
    <row r="270" customFormat="false" ht="15" hidden="false" customHeight="false" outlineLevel="0" collapsed="false">
      <c r="A270" s="3" t="n">
        <v>38596</v>
      </c>
      <c r="B270" s="4" t="n">
        <v>0.949606481481482</v>
      </c>
      <c r="C270" s="0" t="n">
        <v>30</v>
      </c>
      <c r="D270" s="0" t="n">
        <v>79.6</v>
      </c>
      <c r="E270" s="0" t="n">
        <v>0.527</v>
      </c>
      <c r="F270" s="0" t="n">
        <v>29.236</v>
      </c>
      <c r="G270" s="0" t="n">
        <v>2.551</v>
      </c>
      <c r="H270" s="0" t="n">
        <v>7.01</v>
      </c>
      <c r="I270" s="0" t="n">
        <v>15746</v>
      </c>
      <c r="J270" s="0" t="n">
        <v>-999</v>
      </c>
      <c r="K270" s="0" t="n">
        <v>34.83</v>
      </c>
    </row>
    <row r="271" customFormat="false" ht="15" hidden="false" customHeight="false" outlineLevel="0" collapsed="false">
      <c r="A271" s="3" t="n">
        <v>38596</v>
      </c>
      <c r="B271" s="4" t="n">
        <v>0.951006944444444</v>
      </c>
      <c r="C271" s="0" t="n">
        <v>151</v>
      </c>
      <c r="D271" s="0" t="n">
        <v>79.13</v>
      </c>
      <c r="E271" s="0" t="n">
        <v>3.149</v>
      </c>
      <c r="F271" s="0" t="n">
        <v>29.219</v>
      </c>
      <c r="G271" s="0" t="n">
        <v>2.577</v>
      </c>
      <c r="H271" s="0" t="n">
        <v>6.92</v>
      </c>
      <c r="I271" s="0" t="n">
        <v>16860</v>
      </c>
      <c r="J271" s="0" t="n">
        <v>-999</v>
      </c>
      <c r="K271" s="0" t="n">
        <v>34.42</v>
      </c>
    </row>
    <row r="272" customFormat="false" ht="15" hidden="false" customHeight="false" outlineLevel="0" collapsed="false">
      <c r="A272" s="3" t="n">
        <v>38596</v>
      </c>
      <c r="B272" s="4" t="n">
        <v>0.95193287037037</v>
      </c>
      <c r="C272" s="0" t="n">
        <v>231</v>
      </c>
      <c r="D272" s="0" t="n">
        <v>78.86</v>
      </c>
      <c r="E272" s="0" t="n">
        <v>6.266</v>
      </c>
      <c r="F272" s="0" t="n">
        <v>29.221</v>
      </c>
      <c r="G272" s="0" t="n">
        <v>2.551</v>
      </c>
      <c r="H272" s="0" t="n">
        <v>6.79</v>
      </c>
      <c r="I272" s="0" t="n">
        <v>17303</v>
      </c>
      <c r="J272" s="0" t="n">
        <v>-999</v>
      </c>
      <c r="K272" s="0" t="n">
        <v>34.33</v>
      </c>
    </row>
    <row r="273" customFormat="false" ht="15" hidden="false" customHeight="false" outlineLevel="0" collapsed="false">
      <c r="A273" s="3" t="n">
        <v>38596</v>
      </c>
      <c r="B273" s="4" t="n">
        <v>0.953055555555556</v>
      </c>
      <c r="C273" s="0" t="n">
        <v>328</v>
      </c>
      <c r="D273" s="0" t="n">
        <v>78.56</v>
      </c>
      <c r="E273" s="0" t="n">
        <v>11.863</v>
      </c>
      <c r="F273" s="0" t="n">
        <v>29.23</v>
      </c>
      <c r="G273" s="0" t="n">
        <v>2.577</v>
      </c>
      <c r="H273" s="0" t="n">
        <v>6.67</v>
      </c>
      <c r="I273" s="0" t="n">
        <v>16234</v>
      </c>
      <c r="J273" s="0" t="n">
        <v>-999</v>
      </c>
      <c r="K273" s="0" t="n">
        <v>34.27</v>
      </c>
    </row>
    <row r="274" customFormat="false" ht="15" hidden="false" customHeight="false" outlineLevel="0" collapsed="false">
      <c r="A274" s="3" t="n">
        <v>38596</v>
      </c>
      <c r="B274" s="4" t="n">
        <v>0.953935185185185</v>
      </c>
      <c r="C274" s="0" t="n">
        <v>404</v>
      </c>
      <c r="D274" s="0" t="n">
        <v>78.38</v>
      </c>
      <c r="E274" s="0" t="n">
        <v>12.046</v>
      </c>
      <c r="F274" s="0" t="n">
        <v>29.23</v>
      </c>
      <c r="G274" s="0" t="n">
        <v>2.551</v>
      </c>
      <c r="H274" s="0" t="n">
        <v>6.65</v>
      </c>
      <c r="I274" s="0" t="n">
        <v>16129</v>
      </c>
      <c r="J274" s="0" t="n">
        <v>-999</v>
      </c>
      <c r="K274" s="0" t="n">
        <v>34.21</v>
      </c>
    </row>
    <row r="275" customFormat="false" ht="15" hidden="false" customHeight="false" outlineLevel="0" collapsed="false">
      <c r="A275" s="3" t="n">
        <v>38596</v>
      </c>
      <c r="B275" s="4" t="n">
        <v>0.95568287037037</v>
      </c>
      <c r="C275" s="0" t="n">
        <v>555</v>
      </c>
      <c r="D275" s="0" t="n">
        <v>78.31</v>
      </c>
      <c r="E275" s="0" t="n">
        <v>15.06</v>
      </c>
      <c r="F275" s="0" t="n">
        <v>29.229</v>
      </c>
      <c r="G275" s="0" t="n">
        <v>2.577</v>
      </c>
      <c r="H275" s="0" t="n">
        <v>6.64</v>
      </c>
      <c r="I275" s="0" t="n">
        <v>16029</v>
      </c>
      <c r="J275" s="0" t="n">
        <v>-999</v>
      </c>
      <c r="K275" s="0" t="n">
        <v>34.13</v>
      </c>
    </row>
    <row r="276" customFormat="false" ht="15" hidden="false" customHeight="false" outlineLevel="0" collapsed="false">
      <c r="A276" s="3" t="n">
        <v>38596</v>
      </c>
      <c r="B276" s="4" t="n">
        <v>0.956030092592593</v>
      </c>
      <c r="C276" s="0" t="n">
        <v>585</v>
      </c>
      <c r="D276" s="0" t="n">
        <v>78.3</v>
      </c>
      <c r="E276" s="0" t="n">
        <v>15.111</v>
      </c>
      <c r="F276" s="0" t="n">
        <v>29.23</v>
      </c>
      <c r="G276" s="0" t="n">
        <v>2.499</v>
      </c>
      <c r="H276" s="0" t="n">
        <v>6.64</v>
      </c>
      <c r="I276" s="0" t="n">
        <v>16029</v>
      </c>
      <c r="J276" s="0" t="n">
        <v>-999</v>
      </c>
      <c r="K276" s="0" t="n">
        <v>34.06</v>
      </c>
    </row>
    <row r="277" customFormat="false" ht="15" hidden="false" customHeight="false" outlineLevel="0" collapsed="false">
      <c r="A277" s="3" t="n">
        <v>38596</v>
      </c>
      <c r="B277" s="4" t="n">
        <v>0.956469907407407</v>
      </c>
      <c r="C277" s="0" t="n">
        <v>623</v>
      </c>
      <c r="D277" s="0" t="n">
        <v>78.24</v>
      </c>
      <c r="E277" s="0" t="n">
        <v>18.062</v>
      </c>
      <c r="F277" s="0" t="n">
        <v>29.232</v>
      </c>
      <c r="G277" s="0" t="n">
        <v>2.551</v>
      </c>
      <c r="H277" s="0" t="n">
        <v>6.59</v>
      </c>
      <c r="I277" s="0" t="n">
        <v>16169</v>
      </c>
      <c r="J277" s="0" t="n">
        <v>-999</v>
      </c>
      <c r="K277" s="0" t="n">
        <v>34.21</v>
      </c>
    </row>
    <row r="278" customFormat="false" ht="15" hidden="false" customHeight="false" outlineLevel="0" collapsed="false">
      <c r="A278" s="3" t="n">
        <v>38596</v>
      </c>
      <c r="B278" s="4" t="n">
        <v>0.957002314814815</v>
      </c>
      <c r="C278" s="0" t="n">
        <v>669</v>
      </c>
      <c r="D278" s="0" t="n">
        <v>74.8</v>
      </c>
      <c r="E278" s="0" t="n">
        <v>21.226</v>
      </c>
      <c r="F278" s="0" t="n">
        <v>29.233</v>
      </c>
      <c r="G278" s="0" t="n">
        <v>2.525</v>
      </c>
      <c r="H278" s="0" t="n">
        <v>6.26</v>
      </c>
      <c r="I278" s="0" t="n">
        <v>17499</v>
      </c>
      <c r="J278" s="0" t="n">
        <v>-999</v>
      </c>
      <c r="K278" s="0" t="n">
        <v>26.71</v>
      </c>
    </row>
    <row r="279" customFormat="false" ht="15" hidden="false" customHeight="false" outlineLevel="0" collapsed="false">
      <c r="A279" s="3" t="n">
        <v>38596</v>
      </c>
      <c r="B279" s="4" t="n">
        <v>0.957476851851852</v>
      </c>
      <c r="C279" s="0" t="n">
        <v>710</v>
      </c>
      <c r="D279" s="0" t="n">
        <v>66.54</v>
      </c>
      <c r="E279" s="0" t="n">
        <v>31.168</v>
      </c>
      <c r="F279" s="0" t="n">
        <v>29.17</v>
      </c>
      <c r="G279" s="0" t="n">
        <v>2.499</v>
      </c>
      <c r="H279" s="0" t="n">
        <v>5.84</v>
      </c>
      <c r="I279" s="0" t="n">
        <v>19824</v>
      </c>
      <c r="J279" s="0" t="n">
        <v>-999</v>
      </c>
      <c r="K279" s="0" t="n">
        <v>21.31</v>
      </c>
    </row>
    <row r="280" customFormat="false" ht="15" hidden="false" customHeight="false" outlineLevel="0" collapsed="false">
      <c r="A280" s="3" t="n">
        <v>38596</v>
      </c>
      <c r="B280" s="4" t="n">
        <v>0.958842592592593</v>
      </c>
      <c r="C280" s="0" t="n">
        <v>828</v>
      </c>
      <c r="D280" s="0" t="n">
        <v>65.03</v>
      </c>
      <c r="E280" s="0" t="n">
        <v>41.205</v>
      </c>
      <c r="F280" s="0" t="n">
        <v>29.241</v>
      </c>
      <c r="G280" s="0" t="n">
        <v>2.499</v>
      </c>
      <c r="H280" s="0" t="n">
        <v>5.51</v>
      </c>
      <c r="I280" s="0" t="n">
        <v>18079</v>
      </c>
      <c r="J280" s="0" t="n">
        <v>-999</v>
      </c>
      <c r="K280" s="0" t="n">
        <v>19.04</v>
      </c>
    </row>
    <row r="281" customFormat="false" ht="15" hidden="false" customHeight="false" outlineLevel="0" collapsed="false">
      <c r="A281" s="3" t="n">
        <v>38596</v>
      </c>
      <c r="B281" s="4" t="n">
        <v>0.959849537037037</v>
      </c>
      <c r="C281" s="0" t="n">
        <v>915</v>
      </c>
      <c r="D281" s="0" t="n">
        <v>64.32</v>
      </c>
      <c r="E281" s="0" t="n">
        <v>51.249</v>
      </c>
      <c r="F281" s="0" t="n">
        <v>29.254</v>
      </c>
      <c r="G281" s="0" t="n">
        <v>2.551</v>
      </c>
      <c r="H281" s="0" t="n">
        <v>5.54</v>
      </c>
      <c r="I281" s="0" t="n">
        <v>17891</v>
      </c>
      <c r="J281" s="0" t="n">
        <v>-999</v>
      </c>
      <c r="K281" s="0" t="n">
        <v>18.54</v>
      </c>
    </row>
    <row r="282" customFormat="false" ht="15" hidden="false" customHeight="false" outlineLevel="0" collapsed="false">
      <c r="A282" s="3" t="n">
        <v>38596</v>
      </c>
      <c r="B282" s="4" t="n">
        <v>0.961307870370371</v>
      </c>
      <c r="C282" s="0" t="n">
        <v>1041</v>
      </c>
      <c r="D282" s="0" t="n">
        <v>62.18</v>
      </c>
      <c r="E282" s="0" t="n">
        <v>61.072</v>
      </c>
      <c r="F282" s="0" t="n">
        <v>29.267</v>
      </c>
      <c r="G282" s="0" t="n">
        <v>2.551</v>
      </c>
      <c r="H282" s="0" t="n">
        <v>5.39</v>
      </c>
      <c r="I282" s="0" t="n">
        <v>17663</v>
      </c>
      <c r="J282" s="0" t="n">
        <v>-999</v>
      </c>
      <c r="K282" s="0" t="n">
        <v>17.11</v>
      </c>
    </row>
    <row r="283" customFormat="false" ht="15" hidden="false" customHeight="false" outlineLevel="0" collapsed="false">
      <c r="A283" s="3" t="n">
        <v>38596</v>
      </c>
      <c r="B283" s="4" t="n">
        <v>0.961886574074074</v>
      </c>
      <c r="C283" s="0" t="n">
        <v>1091</v>
      </c>
      <c r="D283" s="0" t="n">
        <v>60.82</v>
      </c>
      <c r="E283" s="0" t="n">
        <v>70.764</v>
      </c>
      <c r="F283" s="0" t="n">
        <v>29.256</v>
      </c>
      <c r="G283" s="0" t="n">
        <v>2.551</v>
      </c>
      <c r="H283" s="0" t="n">
        <v>5.26</v>
      </c>
      <c r="I283" s="0" t="n">
        <v>18322</v>
      </c>
      <c r="J283" s="0" t="n">
        <v>-999</v>
      </c>
      <c r="K283" s="0" t="n">
        <v>16.98</v>
      </c>
    </row>
    <row r="284" customFormat="false" ht="15" hidden="false" customHeight="false" outlineLevel="0" collapsed="false">
      <c r="A284" s="3" t="n">
        <v>38596</v>
      </c>
      <c r="B284" s="4" t="n">
        <v>0.9628125</v>
      </c>
      <c r="C284" s="0" t="n">
        <v>1171</v>
      </c>
      <c r="D284" s="0" t="n">
        <v>57.88</v>
      </c>
      <c r="E284" s="0" t="n">
        <v>81.467</v>
      </c>
      <c r="F284" s="0" t="n">
        <v>29.271</v>
      </c>
      <c r="G284" s="0" t="n">
        <v>2.551</v>
      </c>
      <c r="H284" s="0" t="n">
        <v>5.32</v>
      </c>
      <c r="I284" s="0" t="n">
        <v>20142</v>
      </c>
      <c r="J284" s="0" t="n">
        <v>-999</v>
      </c>
      <c r="K284" s="0" t="n">
        <v>17.22</v>
      </c>
    </row>
    <row r="285" customFormat="false" ht="15" hidden="false" customHeight="false" outlineLevel="0" collapsed="false">
      <c r="A285" s="3" t="n">
        <v>38596</v>
      </c>
      <c r="B285" s="4" t="n">
        <v>0.962916666666667</v>
      </c>
      <c r="C285" s="0" t="n">
        <v>1180</v>
      </c>
      <c r="D285" s="0" t="n">
        <v>57.88</v>
      </c>
      <c r="E285" s="0" t="n">
        <v>81.439</v>
      </c>
      <c r="F285" s="0" t="n">
        <v>29.275</v>
      </c>
      <c r="G285" s="0" t="n">
        <v>2.499</v>
      </c>
      <c r="H285" s="0" t="n">
        <v>5.31</v>
      </c>
      <c r="I285" s="0" t="n">
        <v>20137</v>
      </c>
      <c r="J285" s="0" t="n">
        <v>-999</v>
      </c>
      <c r="K285" s="0" t="n">
        <v>17.23</v>
      </c>
    </row>
    <row r="286" customFormat="false" ht="15" hidden="false" customHeight="false" outlineLevel="0" collapsed="false">
      <c r="A286" s="3" t="n">
        <v>38596</v>
      </c>
      <c r="B286" s="4" t="n">
        <v>0.963449074074074</v>
      </c>
      <c r="C286" s="0" t="n">
        <v>1226</v>
      </c>
      <c r="D286" s="0" t="n">
        <v>56.05</v>
      </c>
      <c r="E286" s="0" t="n">
        <v>90.861</v>
      </c>
      <c r="F286" s="0" t="n">
        <v>29.268</v>
      </c>
      <c r="G286" s="0" t="n">
        <v>2.525</v>
      </c>
      <c r="H286" s="0" t="n">
        <v>5.33</v>
      </c>
      <c r="I286" s="0" t="n">
        <v>20871</v>
      </c>
      <c r="J286" s="0" t="n">
        <v>-999</v>
      </c>
      <c r="K286" s="0" t="n">
        <v>17.37</v>
      </c>
    </row>
    <row r="287" customFormat="false" ht="15" hidden="false" customHeight="false" outlineLevel="0" collapsed="false">
      <c r="A287" s="3" t="n">
        <v>38596</v>
      </c>
      <c r="B287" s="4" t="n">
        <v>0.964027777777778</v>
      </c>
      <c r="C287" s="0" t="n">
        <v>1276</v>
      </c>
      <c r="D287" s="0" t="n">
        <v>55.14</v>
      </c>
      <c r="E287" s="0" t="n">
        <v>100.982</v>
      </c>
      <c r="F287" s="0" t="n">
        <v>29.278</v>
      </c>
      <c r="G287" s="0" t="n">
        <v>2.551</v>
      </c>
      <c r="H287" s="0" t="n">
        <v>5.36</v>
      </c>
      <c r="I287" s="0" t="n">
        <v>21132</v>
      </c>
      <c r="J287" s="0" t="n">
        <v>-999</v>
      </c>
      <c r="K287" s="0" t="n">
        <v>17.65</v>
      </c>
    </row>
    <row r="288" customFormat="false" ht="15" hidden="false" customHeight="false" outlineLevel="0" collapsed="false">
      <c r="A288" s="3" t="n">
        <v>38596</v>
      </c>
      <c r="B288" s="4" t="n">
        <v>0.964178240740741</v>
      </c>
      <c r="C288" s="0" t="n">
        <v>1289</v>
      </c>
      <c r="D288" s="0" t="n">
        <v>55.14</v>
      </c>
      <c r="E288" s="0" t="n">
        <v>101.047</v>
      </c>
      <c r="F288" s="0" t="n">
        <v>29.286</v>
      </c>
      <c r="G288" s="0" t="n">
        <v>2.499</v>
      </c>
      <c r="H288" s="0" t="n">
        <v>5.35</v>
      </c>
      <c r="I288" s="0" t="n">
        <v>21060</v>
      </c>
      <c r="J288" s="0" t="n">
        <v>-999</v>
      </c>
      <c r="K288" s="0" t="n">
        <v>17.65</v>
      </c>
    </row>
    <row r="289" customFormat="false" ht="15" hidden="false" customHeight="false" outlineLevel="0" collapsed="false">
      <c r="A289" s="3" t="n">
        <v>38596</v>
      </c>
      <c r="B289" s="4" t="n">
        <v>0.965104166666667</v>
      </c>
      <c r="C289" s="0" t="n">
        <v>1369</v>
      </c>
      <c r="D289" s="0" t="n">
        <v>54.72</v>
      </c>
      <c r="E289" s="0" t="n">
        <v>111.429</v>
      </c>
      <c r="F289" s="0" t="n">
        <v>29.311</v>
      </c>
      <c r="G289" s="0" t="n">
        <v>2.551</v>
      </c>
      <c r="H289" s="0" t="n">
        <v>5.33</v>
      </c>
      <c r="I289" s="0" t="n">
        <v>21203</v>
      </c>
      <c r="J289" s="0" t="n">
        <v>-999</v>
      </c>
      <c r="K289" s="0" t="n">
        <v>17.59</v>
      </c>
    </row>
    <row r="290" customFormat="false" ht="15" hidden="false" customHeight="false" outlineLevel="0" collapsed="false">
      <c r="A290" s="3" t="n">
        <v>38596</v>
      </c>
      <c r="B290" s="4" t="n">
        <v>0.966180555555556</v>
      </c>
      <c r="C290" s="0" t="n">
        <v>1462</v>
      </c>
      <c r="D290" s="0" t="n">
        <v>54.43</v>
      </c>
      <c r="E290" s="0" t="n">
        <v>120.977</v>
      </c>
      <c r="F290" s="0" t="n">
        <v>29.328</v>
      </c>
      <c r="G290" s="0" t="n">
        <v>2.499</v>
      </c>
      <c r="H290" s="0" t="n">
        <v>5.38</v>
      </c>
      <c r="I290" s="0" t="n">
        <v>21258</v>
      </c>
      <c r="J290" s="0" t="n">
        <v>-999</v>
      </c>
      <c r="K290" s="0" t="n">
        <v>17.77</v>
      </c>
    </row>
    <row r="291" customFormat="false" ht="15" hidden="false" customHeight="false" outlineLevel="0" collapsed="false">
      <c r="A291" s="3" t="n">
        <v>38596</v>
      </c>
      <c r="B291" s="4" t="n">
        <v>0.966712962962963</v>
      </c>
      <c r="C291" s="0" t="n">
        <v>1508</v>
      </c>
      <c r="D291" s="0" t="n">
        <v>54.2</v>
      </c>
      <c r="E291" s="0" t="n">
        <v>130.847</v>
      </c>
      <c r="F291" s="0" t="n">
        <v>29.324</v>
      </c>
      <c r="G291" s="0" t="n">
        <v>2.551</v>
      </c>
      <c r="H291" s="0" t="n">
        <v>5.36</v>
      </c>
      <c r="I291" s="0" t="n">
        <v>21335</v>
      </c>
      <c r="J291" s="0" t="n">
        <v>-999</v>
      </c>
      <c r="K291" s="0" t="n">
        <v>17.97</v>
      </c>
    </row>
    <row r="292" customFormat="false" ht="15" hidden="false" customHeight="false" outlineLevel="0" collapsed="false">
      <c r="A292" s="3" t="n">
        <v>38596</v>
      </c>
      <c r="B292" s="4" t="n">
        <v>0.967199074074074</v>
      </c>
      <c r="C292" s="0" t="n">
        <v>1550</v>
      </c>
      <c r="D292" s="0" t="n">
        <v>53.94</v>
      </c>
      <c r="E292" s="0" t="n">
        <v>141.312</v>
      </c>
      <c r="F292" s="0" t="n">
        <v>29.329</v>
      </c>
      <c r="G292" s="0" t="n">
        <v>2.473</v>
      </c>
      <c r="H292" s="0" t="n">
        <v>5.31</v>
      </c>
      <c r="I292" s="0" t="n">
        <v>21458</v>
      </c>
      <c r="J292" s="0" t="n">
        <v>-999</v>
      </c>
      <c r="K292" s="0" t="n">
        <v>18.26</v>
      </c>
    </row>
    <row r="293" customFormat="false" ht="15" hidden="false" customHeight="false" outlineLevel="0" collapsed="false">
      <c r="A293" s="3" t="n">
        <v>38596</v>
      </c>
      <c r="B293" s="4" t="n">
        <v>0.968472222222222</v>
      </c>
      <c r="C293" s="0" t="n">
        <v>1660</v>
      </c>
      <c r="D293" s="0" t="n">
        <v>53.63</v>
      </c>
      <c r="E293" s="0" t="n">
        <v>151.038</v>
      </c>
      <c r="F293" s="0" t="n">
        <v>29.365</v>
      </c>
      <c r="G293" s="0" t="n">
        <v>2.551</v>
      </c>
      <c r="H293" s="0" t="n">
        <v>5.38</v>
      </c>
      <c r="I293" s="0" t="n">
        <v>20659</v>
      </c>
      <c r="J293" s="0" t="n">
        <v>-999</v>
      </c>
      <c r="K293" s="0" t="n">
        <v>18.37</v>
      </c>
    </row>
    <row r="294" customFormat="false" ht="15" hidden="false" customHeight="false" outlineLevel="0" collapsed="false">
      <c r="A294" s="3" t="n">
        <v>38596</v>
      </c>
      <c r="B294" s="4" t="n">
        <v>0.971145833333333</v>
      </c>
      <c r="C294" s="0" t="n">
        <v>1891</v>
      </c>
      <c r="D294" s="0" t="n">
        <v>52.95</v>
      </c>
      <c r="E294" s="0" t="n">
        <v>161.493</v>
      </c>
      <c r="F294" s="0" t="n">
        <v>29.38</v>
      </c>
      <c r="G294" s="0" t="n">
        <v>2.525</v>
      </c>
      <c r="H294" s="0" t="n">
        <v>5.39</v>
      </c>
      <c r="I294" s="0" t="n">
        <v>17890</v>
      </c>
      <c r="J294" s="0" t="n">
        <v>-999</v>
      </c>
      <c r="K294" s="0" t="n">
        <v>19.67</v>
      </c>
    </row>
    <row r="295" customFormat="false" ht="15" hidden="false" customHeight="false" outlineLevel="0" collapsed="false">
      <c r="A295" s="3" t="n">
        <v>38596</v>
      </c>
      <c r="B295" s="4" t="n">
        <v>0.972222222222222</v>
      </c>
      <c r="C295" s="0" t="n">
        <v>1984</v>
      </c>
      <c r="D295" s="0" t="n">
        <v>52.28</v>
      </c>
      <c r="E295" s="0" t="n">
        <v>171.266</v>
      </c>
      <c r="F295" s="0" t="n">
        <v>29.384</v>
      </c>
      <c r="G295" s="0" t="n">
        <v>2.551</v>
      </c>
      <c r="H295" s="0" t="n">
        <v>5.3</v>
      </c>
      <c r="I295" s="0" t="n">
        <v>17433</v>
      </c>
      <c r="J295" s="0" t="n">
        <v>-999</v>
      </c>
      <c r="K295" s="0" t="n">
        <v>21.29</v>
      </c>
    </row>
    <row r="296" customFormat="false" ht="15" hidden="false" customHeight="false" outlineLevel="0" collapsed="false">
      <c r="A296" s="3" t="n">
        <v>38596</v>
      </c>
      <c r="B296" s="4" t="n">
        <v>0.973923611111111</v>
      </c>
      <c r="C296" s="0" t="n">
        <v>2131</v>
      </c>
      <c r="D296" s="0" t="n">
        <v>51.56</v>
      </c>
      <c r="E296" s="0" t="n">
        <v>180.896</v>
      </c>
      <c r="F296" s="0" t="n">
        <v>29.4</v>
      </c>
      <c r="G296" s="0" t="n">
        <v>2.551</v>
      </c>
      <c r="H296" s="0" t="n">
        <v>5.3</v>
      </c>
      <c r="I296" s="0" t="n">
        <v>15585</v>
      </c>
      <c r="J296" s="0" t="n">
        <v>-999</v>
      </c>
      <c r="K296" s="0" t="n">
        <v>23.58</v>
      </c>
    </row>
    <row r="297" customFormat="false" ht="15" hidden="false" customHeight="false" outlineLevel="0" collapsed="false">
      <c r="A297" s="3" t="n">
        <v>38596</v>
      </c>
      <c r="B297" s="4" t="n">
        <v>0.976608796296296</v>
      </c>
      <c r="C297" s="0" t="n">
        <v>2363</v>
      </c>
      <c r="D297" s="0" t="n">
        <v>50.97</v>
      </c>
      <c r="E297" s="0" t="n">
        <v>191.783</v>
      </c>
      <c r="F297" s="0" t="n">
        <v>29.413</v>
      </c>
      <c r="G297" s="0" t="n">
        <v>2.525</v>
      </c>
      <c r="H297" s="0" t="n">
        <v>5.33</v>
      </c>
      <c r="I297" s="0" t="n">
        <v>12286</v>
      </c>
      <c r="J297" s="0" t="n">
        <v>-999</v>
      </c>
      <c r="K297" s="0" t="n">
        <v>25.75</v>
      </c>
    </row>
    <row r="298" customFormat="false" ht="15" hidden="false" customHeight="false" outlineLevel="0" collapsed="false">
      <c r="A298" s="3" t="n">
        <v>38596</v>
      </c>
      <c r="B298" s="4" t="n">
        <v>0.980069444444445</v>
      </c>
      <c r="C298" s="0" t="n">
        <v>2662</v>
      </c>
      <c r="D298" s="0" t="n">
        <v>50.64</v>
      </c>
      <c r="E298" s="0" t="n">
        <v>200.54</v>
      </c>
      <c r="F298" s="0" t="n">
        <v>29.422</v>
      </c>
      <c r="G298" s="0" t="n">
        <v>2.447</v>
      </c>
      <c r="H298" s="0" t="n">
        <v>5.31</v>
      </c>
      <c r="I298" s="0" t="n">
        <v>9084</v>
      </c>
      <c r="J298" s="0" t="n">
        <v>-999</v>
      </c>
      <c r="K298" s="0" t="n">
        <v>27.2</v>
      </c>
    </row>
    <row r="299" customFormat="false" ht="15" hidden="false" customHeight="false" outlineLevel="0" collapsed="false">
      <c r="A299" s="3" t="n">
        <v>38596</v>
      </c>
      <c r="B299" s="4" t="n">
        <v>0.9803125</v>
      </c>
      <c r="C299" s="0" t="n">
        <v>2683</v>
      </c>
      <c r="D299" s="0" t="n">
        <v>50.59</v>
      </c>
      <c r="E299" s="0" t="n">
        <v>205.902</v>
      </c>
      <c r="F299" s="0" t="n">
        <v>29.422</v>
      </c>
      <c r="G299" s="0" t="n">
        <v>2.525</v>
      </c>
      <c r="H299" s="0" t="n">
        <v>5.35</v>
      </c>
      <c r="I299" s="0" t="n">
        <v>9050</v>
      </c>
      <c r="J299" s="0" t="n">
        <v>-999</v>
      </c>
      <c r="K299" s="0" t="n">
        <v>30.28</v>
      </c>
    </row>
    <row r="300" customFormat="false" ht="15" hidden="false" customHeight="false" outlineLevel="0" collapsed="false">
      <c r="A300" s="3" t="n">
        <v>38617</v>
      </c>
      <c r="B300" s="4" t="n">
        <v>0.384247685185185</v>
      </c>
      <c r="C300" s="0" t="n">
        <v>30</v>
      </c>
      <c r="D300" s="0" t="n">
        <v>71.58</v>
      </c>
      <c r="E300" s="0" t="n">
        <v>0.723</v>
      </c>
      <c r="F300" s="0" t="n">
        <v>29.375</v>
      </c>
      <c r="G300" s="0" t="n">
        <v>2.317</v>
      </c>
      <c r="H300" s="0" t="n">
        <v>6.63</v>
      </c>
      <c r="I300" s="0" t="n">
        <v>17668</v>
      </c>
      <c r="J300" s="0" t="n">
        <v>-999</v>
      </c>
      <c r="K300" s="0" t="n">
        <v>29.42</v>
      </c>
    </row>
    <row r="301" customFormat="false" ht="15" hidden="false" customHeight="false" outlineLevel="0" collapsed="false">
      <c r="A301" s="3" t="n">
        <v>38617</v>
      </c>
      <c r="B301" s="4" t="n">
        <v>0.386180555555556</v>
      </c>
      <c r="C301" s="0" t="n">
        <v>197</v>
      </c>
      <c r="D301" s="0" t="n">
        <v>71.55</v>
      </c>
      <c r="E301" s="0" t="n">
        <v>3.025</v>
      </c>
      <c r="F301" s="0" t="n">
        <v>29.367</v>
      </c>
      <c r="G301" s="0" t="n">
        <v>2.291</v>
      </c>
      <c r="H301" s="0" t="n">
        <v>6.42</v>
      </c>
      <c r="I301" s="0" t="n">
        <v>19964</v>
      </c>
      <c r="J301" s="0" t="n">
        <v>-999</v>
      </c>
      <c r="K301" s="0" t="n">
        <v>29.42</v>
      </c>
    </row>
    <row r="302" customFormat="false" ht="15" hidden="false" customHeight="false" outlineLevel="0" collapsed="false">
      <c r="A302" s="3" t="n">
        <v>38617</v>
      </c>
      <c r="B302" s="4" t="n">
        <v>0.387094907407407</v>
      </c>
      <c r="C302" s="0" t="n">
        <v>276</v>
      </c>
      <c r="D302" s="0" t="n">
        <v>71.48</v>
      </c>
      <c r="E302" s="0" t="n">
        <v>6.157</v>
      </c>
      <c r="F302" s="0" t="n">
        <v>29.37</v>
      </c>
      <c r="G302" s="0" t="n">
        <v>2.291</v>
      </c>
      <c r="H302" s="0" t="n">
        <v>6.28</v>
      </c>
      <c r="I302" s="0" t="n">
        <v>20309</v>
      </c>
      <c r="J302" s="0" t="n">
        <v>-999</v>
      </c>
      <c r="K302" s="0" t="n">
        <v>29.41</v>
      </c>
    </row>
    <row r="303" customFormat="false" ht="15" hidden="false" customHeight="false" outlineLevel="0" collapsed="false">
      <c r="A303" s="3" t="n">
        <v>38617</v>
      </c>
      <c r="B303" s="4" t="n">
        <v>0.388113425925926</v>
      </c>
      <c r="C303" s="0" t="n">
        <v>364</v>
      </c>
      <c r="D303" s="0" t="n">
        <v>71.26</v>
      </c>
      <c r="E303" s="0" t="n">
        <v>9.025</v>
      </c>
      <c r="F303" s="0" t="n">
        <v>29.373</v>
      </c>
      <c r="G303" s="0" t="n">
        <v>2.291</v>
      </c>
      <c r="H303" s="0" t="n">
        <v>6.17</v>
      </c>
      <c r="I303" s="0" t="n">
        <v>20596</v>
      </c>
      <c r="J303" s="0" t="n">
        <v>-999</v>
      </c>
      <c r="K303" s="0" t="n">
        <v>29.28</v>
      </c>
    </row>
    <row r="304" customFormat="false" ht="15" hidden="false" customHeight="false" outlineLevel="0" collapsed="false">
      <c r="A304" s="3" t="n">
        <v>38617</v>
      </c>
      <c r="B304" s="4" t="n">
        <v>0.388796296296296</v>
      </c>
      <c r="C304" s="0" t="n">
        <v>423</v>
      </c>
      <c r="D304" s="0" t="n">
        <v>71.2</v>
      </c>
      <c r="E304" s="0" t="n">
        <v>11.967</v>
      </c>
      <c r="F304" s="0" t="n">
        <v>29.376</v>
      </c>
      <c r="G304" s="0" t="n">
        <v>2.265</v>
      </c>
      <c r="H304" s="0" t="n">
        <v>6.13</v>
      </c>
      <c r="I304" s="0" t="n">
        <v>20699</v>
      </c>
      <c r="J304" s="0" t="n">
        <v>-999</v>
      </c>
      <c r="K304" s="0" t="n">
        <v>29.21</v>
      </c>
    </row>
    <row r="305" customFormat="false" ht="15" hidden="false" customHeight="false" outlineLevel="0" collapsed="false">
      <c r="A305" s="3" t="n">
        <v>38617</v>
      </c>
      <c r="B305" s="4" t="n">
        <v>0.389467592592593</v>
      </c>
      <c r="C305" s="0" t="n">
        <v>481</v>
      </c>
      <c r="D305" s="0" t="n">
        <v>71.14</v>
      </c>
      <c r="E305" s="0" t="n">
        <v>15.075</v>
      </c>
      <c r="F305" s="0" t="n">
        <v>29.38</v>
      </c>
      <c r="G305" s="0" t="n">
        <v>2.265</v>
      </c>
      <c r="H305" s="0" t="n">
        <v>6.11</v>
      </c>
      <c r="I305" s="0" t="n">
        <v>20753</v>
      </c>
      <c r="J305" s="0" t="n">
        <v>-999</v>
      </c>
      <c r="K305" s="0" t="n">
        <v>29.15</v>
      </c>
    </row>
    <row r="306" customFormat="false" ht="15" hidden="false" customHeight="false" outlineLevel="0" collapsed="false">
      <c r="A306" s="3" t="n">
        <v>38617</v>
      </c>
      <c r="B306" s="4" t="n">
        <v>0.39</v>
      </c>
      <c r="C306" s="0" t="n">
        <v>527</v>
      </c>
      <c r="D306" s="0" t="n">
        <v>71.1</v>
      </c>
      <c r="E306" s="0" t="n">
        <v>18.014</v>
      </c>
      <c r="F306" s="0" t="n">
        <v>29.383</v>
      </c>
      <c r="G306" s="0" t="n">
        <v>2.265</v>
      </c>
      <c r="H306" s="0" t="n">
        <v>6.14</v>
      </c>
      <c r="I306" s="0" t="n">
        <v>20910</v>
      </c>
      <c r="J306" s="0" t="n">
        <v>-999</v>
      </c>
      <c r="K306" s="0" t="n">
        <v>29.13</v>
      </c>
    </row>
    <row r="307" customFormat="false" ht="15" hidden="false" customHeight="false" outlineLevel="0" collapsed="false">
      <c r="A307" s="3" t="n">
        <v>38617</v>
      </c>
      <c r="B307" s="4" t="n">
        <v>0.390821759259259</v>
      </c>
      <c r="C307" s="0" t="n">
        <v>598</v>
      </c>
      <c r="D307" s="0" t="n">
        <v>71.08</v>
      </c>
      <c r="E307" s="0" t="n">
        <v>21.019</v>
      </c>
      <c r="F307" s="0" t="n">
        <v>29.388</v>
      </c>
      <c r="G307" s="0" t="n">
        <v>2.265</v>
      </c>
      <c r="H307" s="0" t="n">
        <v>6.13</v>
      </c>
      <c r="I307" s="0" t="n">
        <v>20865</v>
      </c>
      <c r="J307" s="0" t="n">
        <v>-999</v>
      </c>
      <c r="K307" s="0" t="n">
        <v>29.08</v>
      </c>
    </row>
    <row r="308" customFormat="false" ht="15" hidden="false" customHeight="false" outlineLevel="0" collapsed="false">
      <c r="A308" s="3" t="n">
        <v>38617</v>
      </c>
      <c r="B308" s="4" t="n">
        <v>0.391458333333333</v>
      </c>
      <c r="C308" s="0" t="n">
        <v>653</v>
      </c>
      <c r="D308" s="0" t="n">
        <v>70.87</v>
      </c>
      <c r="E308" s="0" t="n">
        <v>24.117</v>
      </c>
      <c r="F308" s="0" t="n">
        <v>29.39</v>
      </c>
      <c r="G308" s="0" t="n">
        <v>2.265</v>
      </c>
      <c r="H308" s="0" t="n">
        <v>6.16</v>
      </c>
      <c r="I308" s="0" t="n">
        <v>20959</v>
      </c>
      <c r="J308" s="0" t="n">
        <v>-999</v>
      </c>
      <c r="K308" s="0" t="n">
        <v>29.05</v>
      </c>
    </row>
    <row r="309" customFormat="false" ht="15" hidden="false" customHeight="false" outlineLevel="0" collapsed="false">
      <c r="A309" s="3" t="n">
        <v>38617</v>
      </c>
      <c r="B309" s="4" t="n">
        <v>0.392291666666667</v>
      </c>
      <c r="C309" s="0" t="n">
        <v>725</v>
      </c>
      <c r="D309" s="0" t="n">
        <v>70.11</v>
      </c>
      <c r="E309" s="0" t="n">
        <v>26.982</v>
      </c>
      <c r="F309" s="0" t="n">
        <v>29.392</v>
      </c>
      <c r="G309" s="0" t="n">
        <v>2.265</v>
      </c>
      <c r="H309" s="0" t="n">
        <v>6.01</v>
      </c>
      <c r="I309" s="0" t="n">
        <v>20820</v>
      </c>
      <c r="J309" s="0" t="n">
        <v>-999</v>
      </c>
      <c r="K309" s="0" t="n">
        <v>28.13</v>
      </c>
    </row>
    <row r="310" customFormat="false" ht="15" hidden="false" customHeight="false" outlineLevel="0" collapsed="false">
      <c r="A310" s="3" t="n">
        <v>38617</v>
      </c>
      <c r="B310" s="4" t="n">
        <v>0.394236111111111</v>
      </c>
      <c r="C310" s="0" t="n">
        <v>893</v>
      </c>
      <c r="D310" s="0" t="n">
        <v>67.13</v>
      </c>
      <c r="E310" s="0" t="n">
        <v>29.945</v>
      </c>
      <c r="F310" s="0" t="n">
        <v>29.393</v>
      </c>
      <c r="G310" s="0" t="n">
        <v>2.16</v>
      </c>
      <c r="H310" s="0" t="n">
        <v>5.58</v>
      </c>
      <c r="I310" s="0" t="n">
        <v>19701</v>
      </c>
      <c r="J310" s="0" t="n">
        <v>-999</v>
      </c>
      <c r="K310" s="0" t="n">
        <v>24.49</v>
      </c>
    </row>
    <row r="311" customFormat="false" ht="15" hidden="false" customHeight="false" outlineLevel="0" collapsed="false">
      <c r="A311" s="3" t="n">
        <v>38617</v>
      </c>
      <c r="B311" s="4" t="n">
        <v>0.394340277777778</v>
      </c>
      <c r="C311" s="0" t="n">
        <v>902</v>
      </c>
      <c r="D311" s="0" t="n">
        <v>67.19</v>
      </c>
      <c r="E311" s="0" t="n">
        <v>29.933</v>
      </c>
      <c r="F311" s="0" t="n">
        <v>29.395</v>
      </c>
      <c r="G311" s="0" t="n">
        <v>2.265</v>
      </c>
      <c r="H311" s="0" t="n">
        <v>5.57</v>
      </c>
      <c r="I311" s="0" t="n">
        <v>19615</v>
      </c>
      <c r="J311" s="0" t="n">
        <v>-999</v>
      </c>
      <c r="K311" s="0" t="n">
        <v>24.53</v>
      </c>
    </row>
    <row r="312" customFormat="false" ht="15" hidden="false" customHeight="false" outlineLevel="0" collapsed="false">
      <c r="A312" s="3" t="n">
        <v>38617</v>
      </c>
      <c r="B312" s="4" t="n">
        <v>0.395706018518519</v>
      </c>
      <c r="C312" s="0" t="n">
        <v>1020</v>
      </c>
      <c r="D312" s="0" t="n">
        <v>65.71</v>
      </c>
      <c r="E312" s="0" t="n">
        <v>40.068</v>
      </c>
      <c r="F312" s="0" t="n">
        <v>29.401</v>
      </c>
      <c r="G312" s="0" t="n">
        <v>2.265</v>
      </c>
      <c r="H312" s="0" t="n">
        <v>5.51</v>
      </c>
      <c r="I312" s="0" t="n">
        <v>19274</v>
      </c>
      <c r="J312" s="0" t="n">
        <v>-999</v>
      </c>
      <c r="K312" s="0" t="n">
        <v>23.93</v>
      </c>
    </row>
    <row r="313" customFormat="false" ht="15" hidden="false" customHeight="false" outlineLevel="0" collapsed="false">
      <c r="A313" s="3" t="n">
        <v>38617</v>
      </c>
      <c r="B313" s="4" t="n">
        <v>0.396481481481482</v>
      </c>
      <c r="C313" s="0" t="n">
        <v>1087</v>
      </c>
      <c r="D313" s="0" t="n">
        <v>65.19</v>
      </c>
      <c r="E313" s="0" t="n">
        <v>50.067</v>
      </c>
      <c r="F313" s="0" t="n">
        <v>29.41</v>
      </c>
      <c r="G313" s="0" t="n">
        <v>2.265</v>
      </c>
      <c r="H313" s="0" t="n">
        <v>5.51</v>
      </c>
      <c r="I313" s="0" t="n">
        <v>19416</v>
      </c>
      <c r="J313" s="0" t="n">
        <v>-999</v>
      </c>
      <c r="K313" s="0" t="n">
        <v>22.76</v>
      </c>
    </row>
    <row r="314" customFormat="false" ht="15" hidden="false" customHeight="false" outlineLevel="0" collapsed="false">
      <c r="A314" s="3" t="n">
        <v>38617</v>
      </c>
      <c r="B314" s="4" t="n">
        <v>0.397314814814815</v>
      </c>
      <c r="C314" s="0" t="n">
        <v>1159</v>
      </c>
      <c r="D314" s="0" t="n">
        <v>64.39</v>
      </c>
      <c r="E314" s="0" t="n">
        <v>60.331</v>
      </c>
      <c r="F314" s="0" t="n">
        <v>29.419</v>
      </c>
      <c r="G314" s="0" t="n">
        <v>2.186</v>
      </c>
      <c r="H314" s="0" t="n">
        <v>5.45</v>
      </c>
      <c r="I314" s="0" t="n">
        <v>19358</v>
      </c>
      <c r="J314" s="0" t="n">
        <v>-999</v>
      </c>
      <c r="K314" s="0" t="n">
        <v>20.24</v>
      </c>
    </row>
    <row r="315" customFormat="false" ht="15" hidden="false" customHeight="false" outlineLevel="0" collapsed="false">
      <c r="A315" s="3" t="n">
        <v>38617</v>
      </c>
      <c r="B315" s="4" t="n">
        <v>0.398541666666667</v>
      </c>
      <c r="C315" s="0" t="n">
        <v>1265</v>
      </c>
      <c r="D315" s="0" t="n">
        <v>61.32</v>
      </c>
      <c r="E315" s="0" t="n">
        <v>69.989</v>
      </c>
      <c r="F315" s="0" t="n">
        <v>29.429</v>
      </c>
      <c r="G315" s="0" t="n">
        <v>2.239</v>
      </c>
      <c r="H315" s="0" t="n">
        <v>5.4</v>
      </c>
      <c r="I315" s="0" t="n">
        <v>20254</v>
      </c>
      <c r="J315" s="0" t="n">
        <v>-999</v>
      </c>
      <c r="K315" s="0" t="n">
        <v>17.04</v>
      </c>
    </row>
    <row r="316" customFormat="false" ht="15" hidden="false" customHeight="false" outlineLevel="0" collapsed="false">
      <c r="A316" s="3" t="n">
        <v>38617</v>
      </c>
      <c r="B316" s="4" t="n">
        <v>0.399907407407407</v>
      </c>
      <c r="C316" s="0" t="n">
        <v>1383</v>
      </c>
      <c r="D316" s="0" t="n">
        <v>57.39</v>
      </c>
      <c r="E316" s="0" t="n">
        <v>80.114</v>
      </c>
      <c r="F316" s="0" t="n">
        <v>29.437</v>
      </c>
      <c r="G316" s="0" t="n">
        <v>2.16</v>
      </c>
      <c r="H316" s="0" t="n">
        <v>5.43</v>
      </c>
      <c r="I316" s="0" t="n">
        <v>21926</v>
      </c>
      <c r="J316" s="0" t="n">
        <v>-999</v>
      </c>
      <c r="K316" s="0" t="n">
        <v>17.51</v>
      </c>
    </row>
    <row r="317" customFormat="false" ht="15" hidden="false" customHeight="false" outlineLevel="0" collapsed="false">
      <c r="A317" s="3" t="n">
        <v>38617</v>
      </c>
      <c r="B317" s="4" t="n">
        <v>0.400740740740741</v>
      </c>
      <c r="C317" s="0" t="n">
        <v>1455</v>
      </c>
      <c r="D317" s="0" t="n">
        <v>55.93</v>
      </c>
      <c r="E317" s="0" t="n">
        <v>90.23</v>
      </c>
      <c r="F317" s="0" t="n">
        <v>29.44</v>
      </c>
      <c r="G317" s="0" t="n">
        <v>2.186</v>
      </c>
      <c r="H317" s="0" t="n">
        <v>5.46</v>
      </c>
      <c r="I317" s="0" t="n">
        <v>22486</v>
      </c>
      <c r="J317" s="0" t="n">
        <v>-999</v>
      </c>
      <c r="K317" s="0" t="n">
        <v>17.65</v>
      </c>
    </row>
    <row r="318" customFormat="false" ht="15" hidden="false" customHeight="false" outlineLevel="0" collapsed="false">
      <c r="A318" s="3" t="n">
        <v>38617</v>
      </c>
      <c r="B318" s="4" t="n">
        <v>0.401469907407407</v>
      </c>
      <c r="C318" s="0" t="n">
        <v>1518</v>
      </c>
      <c r="D318" s="0" t="n">
        <v>55.38</v>
      </c>
      <c r="E318" s="0" t="n">
        <v>99.988</v>
      </c>
      <c r="F318" s="0" t="n">
        <v>29.449</v>
      </c>
      <c r="G318" s="0" t="n">
        <v>2.239</v>
      </c>
      <c r="H318" s="0" t="n">
        <v>5.5</v>
      </c>
      <c r="I318" s="0" t="n">
        <v>22852</v>
      </c>
      <c r="J318" s="0" t="n">
        <v>-999</v>
      </c>
      <c r="K318" s="0" t="n">
        <v>17.6</v>
      </c>
    </row>
    <row r="319" customFormat="false" ht="15" hidden="false" customHeight="false" outlineLevel="0" collapsed="false">
      <c r="A319" s="3" t="n">
        <v>38617</v>
      </c>
      <c r="B319" s="4" t="n">
        <v>0.40275462962963</v>
      </c>
      <c r="C319" s="0" t="n">
        <v>1629</v>
      </c>
      <c r="D319" s="0" t="n">
        <v>54.93</v>
      </c>
      <c r="E319" s="0" t="n">
        <v>110.065</v>
      </c>
      <c r="F319" s="0" t="n">
        <v>29.472</v>
      </c>
      <c r="G319" s="0" t="n">
        <v>2.16</v>
      </c>
      <c r="H319" s="0" t="n">
        <v>5.55</v>
      </c>
      <c r="I319" s="0" t="n">
        <v>23682</v>
      </c>
      <c r="J319" s="0" t="n">
        <v>-999</v>
      </c>
      <c r="K319" s="0" t="n">
        <v>17.59</v>
      </c>
    </row>
    <row r="320" customFormat="false" ht="15" hidden="false" customHeight="false" outlineLevel="0" collapsed="false">
      <c r="A320" s="3" t="n">
        <v>38617</v>
      </c>
      <c r="B320" s="4" t="n">
        <v>0.403831018518519</v>
      </c>
      <c r="C320" s="0" t="n">
        <v>1722</v>
      </c>
      <c r="D320" s="0" t="n">
        <v>54.61</v>
      </c>
      <c r="E320" s="0" t="n">
        <v>119.885</v>
      </c>
      <c r="F320" s="0" t="n">
        <v>29.483</v>
      </c>
      <c r="G320" s="0" t="n">
        <v>2.239</v>
      </c>
      <c r="H320" s="0" t="n">
        <v>5.55</v>
      </c>
      <c r="I320" s="0" t="n">
        <v>23984</v>
      </c>
      <c r="J320" s="0" t="n">
        <v>-999</v>
      </c>
      <c r="K320" s="0" t="n">
        <v>17.66</v>
      </c>
    </row>
    <row r="321" customFormat="false" ht="15" hidden="false" customHeight="false" outlineLevel="0" collapsed="false">
      <c r="A321" s="3" t="n">
        <v>38617</v>
      </c>
      <c r="B321" s="4" t="n">
        <v>0.405787037037037</v>
      </c>
      <c r="C321" s="0" t="n">
        <v>1891</v>
      </c>
      <c r="D321" s="0" t="n">
        <v>54.16</v>
      </c>
      <c r="E321" s="0" t="n">
        <v>130.167</v>
      </c>
      <c r="F321" s="0" t="n">
        <v>29.498</v>
      </c>
      <c r="G321" s="0" t="n">
        <v>2.213</v>
      </c>
      <c r="H321" s="0" t="n">
        <v>5.52</v>
      </c>
      <c r="I321" s="0" t="n">
        <v>23252</v>
      </c>
      <c r="J321" s="0" t="n">
        <v>-999</v>
      </c>
      <c r="K321" s="0" t="n">
        <v>17.88</v>
      </c>
    </row>
    <row r="322" customFormat="false" ht="15" hidden="false" customHeight="false" outlineLevel="0" collapsed="false">
      <c r="A322" s="3" t="n">
        <v>38617</v>
      </c>
      <c r="B322" s="4" t="n">
        <v>0.407002314814815</v>
      </c>
      <c r="C322" s="0" t="n">
        <v>1996</v>
      </c>
      <c r="D322" s="0" t="n">
        <v>53.65</v>
      </c>
      <c r="E322" s="0" t="n">
        <v>140.048</v>
      </c>
      <c r="F322" s="0" t="n">
        <v>29.508</v>
      </c>
      <c r="G322" s="0" t="n">
        <v>2.134</v>
      </c>
      <c r="H322" s="0" t="n">
        <v>5.49</v>
      </c>
      <c r="I322" s="0" t="n">
        <v>23011</v>
      </c>
      <c r="J322" s="0" t="n">
        <v>-999</v>
      </c>
      <c r="K322" s="0" t="n">
        <v>18.29</v>
      </c>
    </row>
    <row r="323" customFormat="false" ht="15" hidden="false" customHeight="false" outlineLevel="0" collapsed="false">
      <c r="A323" s="3" t="n">
        <v>38617</v>
      </c>
      <c r="B323" s="4" t="n">
        <v>0.4096875</v>
      </c>
      <c r="C323" s="0" t="n">
        <v>2228</v>
      </c>
      <c r="D323" s="0" t="n">
        <v>52.93</v>
      </c>
      <c r="E323" s="0" t="n">
        <v>150.025</v>
      </c>
      <c r="F323" s="0" t="n">
        <v>29.521</v>
      </c>
      <c r="G323" s="0" t="n">
        <v>2.213</v>
      </c>
      <c r="H323" s="0" t="n">
        <v>5.42</v>
      </c>
      <c r="I323" s="0" t="n">
        <v>19847</v>
      </c>
      <c r="J323" s="0" t="n">
        <v>-999</v>
      </c>
      <c r="K323" s="0" t="n">
        <v>19.57</v>
      </c>
    </row>
    <row r="324" customFormat="false" ht="15" hidden="false" customHeight="false" outlineLevel="0" collapsed="false">
      <c r="A324" s="3" t="n">
        <v>38617</v>
      </c>
      <c r="B324" s="4" t="n">
        <v>0.412083333333333</v>
      </c>
      <c r="C324" s="0" t="n">
        <v>2435</v>
      </c>
      <c r="D324" s="0" t="n">
        <v>52.02</v>
      </c>
      <c r="E324" s="0" t="n">
        <v>160.006</v>
      </c>
      <c r="F324" s="0" t="n">
        <v>29.533</v>
      </c>
      <c r="G324" s="0" t="n">
        <v>2.186</v>
      </c>
      <c r="H324" s="0" t="n">
        <v>5.42</v>
      </c>
      <c r="I324" s="0" t="n">
        <v>17520</v>
      </c>
      <c r="J324" s="0" t="n">
        <v>-999</v>
      </c>
      <c r="K324" s="0" t="n">
        <v>22.44</v>
      </c>
    </row>
    <row r="325" customFormat="false" ht="15" hidden="false" customHeight="false" outlineLevel="0" collapsed="false">
      <c r="A325" s="3" t="n">
        <v>38617</v>
      </c>
      <c r="B325" s="4" t="n">
        <v>0.41212962962963</v>
      </c>
      <c r="C325" s="0" t="n">
        <v>2439</v>
      </c>
      <c r="D325" s="0" t="n">
        <v>52.03</v>
      </c>
      <c r="E325" s="0" t="n">
        <v>159.958</v>
      </c>
      <c r="F325" s="0" t="n">
        <v>29.533</v>
      </c>
      <c r="G325" s="0" t="n">
        <v>2.186</v>
      </c>
      <c r="H325" s="0" t="n">
        <v>5.42</v>
      </c>
      <c r="I325" s="0" t="n">
        <v>17489</v>
      </c>
      <c r="J325" s="0" t="n">
        <v>-999</v>
      </c>
      <c r="K325" s="0" t="n">
        <v>22.47</v>
      </c>
    </row>
    <row r="326" customFormat="false" ht="15" hidden="false" customHeight="false" outlineLevel="0" collapsed="false">
      <c r="A326" s="3" t="n">
        <v>38617</v>
      </c>
      <c r="B326" s="4" t="n">
        <v>0.414340277777778</v>
      </c>
      <c r="C326" s="0" t="n">
        <v>2630</v>
      </c>
      <c r="D326" s="0" t="n">
        <v>51.43</v>
      </c>
      <c r="E326" s="0" t="n">
        <v>170.133</v>
      </c>
      <c r="F326" s="0" t="n">
        <v>29.543</v>
      </c>
      <c r="G326" s="0" t="n">
        <v>2.186</v>
      </c>
      <c r="H326" s="0" t="n">
        <v>5.42</v>
      </c>
      <c r="I326" s="0" t="n">
        <v>14969</v>
      </c>
      <c r="J326" s="0" t="n">
        <v>-999</v>
      </c>
      <c r="K326" s="0" t="n">
        <v>24.51</v>
      </c>
    </row>
    <row r="327" customFormat="false" ht="15" hidden="false" customHeight="false" outlineLevel="0" collapsed="false">
      <c r="A327" s="3" t="n">
        <v>38617</v>
      </c>
      <c r="B327" s="4" t="n">
        <v>0.416284722222222</v>
      </c>
      <c r="C327" s="0" t="n">
        <v>2798</v>
      </c>
      <c r="D327" s="0" t="n">
        <v>51.05</v>
      </c>
      <c r="E327" s="0" t="n">
        <v>180.146</v>
      </c>
      <c r="F327" s="0" t="n">
        <v>29.553</v>
      </c>
      <c r="G327" s="0" t="n">
        <v>2.186</v>
      </c>
      <c r="H327" s="0" t="n">
        <v>5.4</v>
      </c>
      <c r="I327" s="0" t="n">
        <v>11724</v>
      </c>
      <c r="J327" s="0" t="n">
        <v>-999</v>
      </c>
      <c r="K327" s="0" t="n">
        <v>26.2</v>
      </c>
    </row>
    <row r="328" customFormat="false" ht="15" hidden="false" customHeight="false" outlineLevel="0" collapsed="false">
      <c r="A328" s="3" t="n">
        <v>38617</v>
      </c>
      <c r="B328" s="4" t="n">
        <v>0.419456018518519</v>
      </c>
      <c r="C328" s="0" t="n">
        <v>3072</v>
      </c>
      <c r="D328" s="0" t="n">
        <v>50.95</v>
      </c>
      <c r="E328" s="0" t="n">
        <v>190.146</v>
      </c>
      <c r="F328" s="0" t="n">
        <v>29.562</v>
      </c>
      <c r="G328" s="0" t="n">
        <v>2.186</v>
      </c>
      <c r="H328" s="0" t="n">
        <v>5.41</v>
      </c>
      <c r="I328" s="0" t="n">
        <v>8957</v>
      </c>
      <c r="J328" s="0" t="n">
        <v>-999</v>
      </c>
      <c r="K328" s="0" t="n">
        <v>26.68</v>
      </c>
    </row>
    <row r="329" customFormat="false" ht="15" hidden="false" customHeight="false" outlineLevel="0" collapsed="false">
      <c r="A329" s="3" t="n">
        <v>38617</v>
      </c>
      <c r="B329" s="4" t="n">
        <v>0.419560185185185</v>
      </c>
      <c r="C329" s="0" t="n">
        <v>3081</v>
      </c>
      <c r="D329" s="0" t="n">
        <v>50.96</v>
      </c>
      <c r="E329" s="0" t="n">
        <v>190.13</v>
      </c>
      <c r="F329" s="0" t="n">
        <v>29.562</v>
      </c>
      <c r="G329" s="0" t="n">
        <v>2.16</v>
      </c>
      <c r="H329" s="0" t="n">
        <v>5.41</v>
      </c>
      <c r="I329" s="0" t="n">
        <v>8909</v>
      </c>
      <c r="J329" s="0" t="n">
        <v>-999</v>
      </c>
      <c r="K329" s="0" t="n">
        <v>26.69</v>
      </c>
    </row>
    <row r="330" customFormat="false" ht="15" hidden="false" customHeight="false" outlineLevel="0" collapsed="false">
      <c r="A330" s="3" t="n">
        <v>38617</v>
      </c>
      <c r="B330" s="4" t="n">
        <v>0.41974537037037</v>
      </c>
      <c r="C330" s="0" t="n">
        <v>3097</v>
      </c>
      <c r="D330" s="0" t="n">
        <v>50.93</v>
      </c>
      <c r="E330" s="0" t="n">
        <v>193.649</v>
      </c>
      <c r="F330" s="0" t="n">
        <v>29.561</v>
      </c>
      <c r="G330" s="0" t="n">
        <v>2.16</v>
      </c>
      <c r="H330" s="0" t="n">
        <v>5.51</v>
      </c>
      <c r="I330" s="0" t="n">
        <v>8825</v>
      </c>
      <c r="J330" s="0" t="n">
        <v>-999</v>
      </c>
      <c r="K330" s="0" t="n">
        <v>29.71</v>
      </c>
    </row>
    <row r="331" customFormat="false" ht="15" hidden="false" customHeight="false" outlineLevel="0" collapsed="false">
      <c r="A331" s="3" t="n">
        <v>38636</v>
      </c>
      <c r="B331" s="4" t="n">
        <v>0.412939814814815</v>
      </c>
      <c r="C331" s="0" t="n">
        <v>21</v>
      </c>
      <c r="D331" s="0" t="n">
        <v>67.56</v>
      </c>
      <c r="E331" s="0" t="n">
        <v>0.809</v>
      </c>
      <c r="F331" s="0" t="n">
        <v>29.394</v>
      </c>
      <c r="G331" s="0" t="n">
        <v>2.004</v>
      </c>
      <c r="H331" s="0" t="n">
        <v>6.28</v>
      </c>
      <c r="I331" s="0" t="n">
        <v>19802</v>
      </c>
      <c r="J331" s="0" t="n">
        <v>-999</v>
      </c>
      <c r="K331" s="0" t="n">
        <v>28.73</v>
      </c>
    </row>
    <row r="332" customFormat="false" ht="15" hidden="false" customHeight="false" outlineLevel="0" collapsed="false">
      <c r="A332" s="3" t="n">
        <v>38636</v>
      </c>
      <c r="B332" s="4" t="n">
        <v>0.413831018518519</v>
      </c>
      <c r="C332" s="0" t="n">
        <v>98</v>
      </c>
      <c r="D332" s="0" t="n">
        <v>67.51</v>
      </c>
      <c r="E332" s="0" t="n">
        <v>3.201</v>
      </c>
      <c r="F332" s="0" t="n">
        <v>29.383</v>
      </c>
      <c r="G332" s="0" t="n">
        <v>1.952</v>
      </c>
      <c r="H332" s="0" t="n">
        <v>6.25</v>
      </c>
      <c r="I332" s="0" t="n">
        <v>21226</v>
      </c>
      <c r="J332" s="0" t="n">
        <v>-999</v>
      </c>
      <c r="K332" s="0" t="n">
        <v>28.76</v>
      </c>
    </row>
    <row r="333" customFormat="false" ht="15" hidden="false" customHeight="false" outlineLevel="0" collapsed="false">
      <c r="A333" s="3" t="n">
        <v>38636</v>
      </c>
      <c r="B333" s="4" t="n">
        <v>0.414756944444445</v>
      </c>
      <c r="C333" s="0" t="n">
        <v>178</v>
      </c>
      <c r="D333" s="0" t="n">
        <v>67.49</v>
      </c>
      <c r="E333" s="0" t="n">
        <v>6.176</v>
      </c>
      <c r="F333" s="0" t="n">
        <v>29.393</v>
      </c>
      <c r="G333" s="0" t="n">
        <v>2.004</v>
      </c>
      <c r="H333" s="0" t="n">
        <v>6.13</v>
      </c>
      <c r="I333" s="0" t="n">
        <v>22159</v>
      </c>
      <c r="J333" s="0" t="n">
        <v>-999</v>
      </c>
      <c r="K333" s="0" t="n">
        <v>28.75</v>
      </c>
    </row>
    <row r="334" customFormat="false" ht="15" hidden="false" customHeight="false" outlineLevel="0" collapsed="false">
      <c r="A334" s="3" t="n">
        <v>38636</v>
      </c>
      <c r="B334" s="4" t="n">
        <v>0.416909722222222</v>
      </c>
      <c r="C334" s="0" t="n">
        <v>364</v>
      </c>
      <c r="D334" s="0" t="n">
        <v>67.49</v>
      </c>
      <c r="E334" s="0" t="n">
        <v>9.146</v>
      </c>
      <c r="F334" s="0" t="n">
        <v>29.403</v>
      </c>
      <c r="G334" s="0" t="n">
        <v>1.978</v>
      </c>
      <c r="H334" s="0" t="n">
        <v>5.94</v>
      </c>
      <c r="I334" s="0" t="n">
        <v>23801</v>
      </c>
      <c r="J334" s="0" t="n">
        <v>-999</v>
      </c>
      <c r="K334" s="0" t="n">
        <v>28.69</v>
      </c>
    </row>
    <row r="335" customFormat="false" ht="15" hidden="false" customHeight="false" outlineLevel="0" collapsed="false">
      <c r="A335" s="3" t="n">
        <v>38636</v>
      </c>
      <c r="B335" s="4" t="n">
        <v>0.41755787037037</v>
      </c>
      <c r="C335" s="0" t="n">
        <v>420</v>
      </c>
      <c r="D335" s="0" t="n">
        <v>67.46</v>
      </c>
      <c r="E335" s="0" t="n">
        <v>12.2</v>
      </c>
      <c r="F335" s="0" t="n">
        <v>29.406</v>
      </c>
      <c r="G335" s="0" t="n">
        <v>1.978</v>
      </c>
      <c r="H335" s="0" t="n">
        <v>5.92</v>
      </c>
      <c r="I335" s="0" t="n">
        <v>24040</v>
      </c>
      <c r="J335" s="0" t="n">
        <v>-999</v>
      </c>
      <c r="K335" s="0" t="n">
        <v>28.71</v>
      </c>
    </row>
    <row r="336" customFormat="false" ht="15" hidden="false" customHeight="false" outlineLevel="0" collapsed="false">
      <c r="A336" s="3" t="n">
        <v>38636</v>
      </c>
      <c r="B336" s="4" t="n">
        <v>0.418194444444445</v>
      </c>
      <c r="C336" s="0" t="n">
        <v>475</v>
      </c>
      <c r="D336" s="0" t="n">
        <v>67.46</v>
      </c>
      <c r="E336" s="0" t="n">
        <v>14.956</v>
      </c>
      <c r="F336" s="0" t="n">
        <v>29.409</v>
      </c>
      <c r="G336" s="0" t="n">
        <v>1.978</v>
      </c>
      <c r="H336" s="0" t="n">
        <v>5.9</v>
      </c>
      <c r="I336" s="0" t="n">
        <v>23971</v>
      </c>
      <c r="J336" s="0" t="n">
        <v>-999</v>
      </c>
      <c r="K336" s="0" t="n">
        <v>28.66</v>
      </c>
    </row>
    <row r="337" customFormat="false" ht="15" hidden="false" customHeight="false" outlineLevel="0" collapsed="false">
      <c r="A337" s="3" t="n">
        <v>38636</v>
      </c>
      <c r="B337" s="4" t="n">
        <v>0.418587962962963</v>
      </c>
      <c r="C337" s="0" t="n">
        <v>509</v>
      </c>
      <c r="D337" s="0" t="n">
        <v>67.45</v>
      </c>
      <c r="E337" s="0" t="n">
        <v>18.106</v>
      </c>
      <c r="F337" s="0" t="n">
        <v>29.412</v>
      </c>
      <c r="G337" s="0" t="n">
        <v>1.978</v>
      </c>
      <c r="H337" s="0" t="n">
        <v>5.88</v>
      </c>
      <c r="I337" s="0" t="n">
        <v>24114</v>
      </c>
      <c r="J337" s="0" t="n">
        <v>-999</v>
      </c>
      <c r="K337" s="0" t="n">
        <v>28.68</v>
      </c>
    </row>
    <row r="338" customFormat="false" ht="15" hidden="false" customHeight="false" outlineLevel="0" collapsed="false">
      <c r="A338" s="3" t="n">
        <v>38636</v>
      </c>
      <c r="B338" s="4" t="n">
        <v>0.419282407407407</v>
      </c>
      <c r="C338" s="0" t="n">
        <v>569</v>
      </c>
      <c r="D338" s="0" t="n">
        <v>67.43</v>
      </c>
      <c r="E338" s="0" t="n">
        <v>21.012</v>
      </c>
      <c r="F338" s="0" t="n">
        <v>29.414</v>
      </c>
      <c r="G338" s="0" t="n">
        <v>1.9</v>
      </c>
      <c r="H338" s="0" t="n">
        <v>5.9</v>
      </c>
      <c r="I338" s="0" t="n">
        <v>24165</v>
      </c>
      <c r="J338" s="0" t="n">
        <v>-999</v>
      </c>
      <c r="K338" s="0" t="n">
        <v>28.7</v>
      </c>
    </row>
    <row r="339" customFormat="false" ht="15" hidden="false" customHeight="false" outlineLevel="0" collapsed="false">
      <c r="A339" s="3" t="n">
        <v>38636</v>
      </c>
      <c r="B339" s="4" t="n">
        <v>0.419872685185185</v>
      </c>
      <c r="C339" s="0" t="n">
        <v>620</v>
      </c>
      <c r="D339" s="0" t="n">
        <v>67.44</v>
      </c>
      <c r="E339" s="0" t="n">
        <v>24.241</v>
      </c>
      <c r="F339" s="0" t="n">
        <v>29.417</v>
      </c>
      <c r="G339" s="0" t="n">
        <v>1.978</v>
      </c>
      <c r="H339" s="0" t="n">
        <v>5.94</v>
      </c>
      <c r="I339" s="0" t="n">
        <v>24221</v>
      </c>
      <c r="J339" s="0" t="n">
        <v>-999</v>
      </c>
      <c r="K339" s="0" t="n">
        <v>28.71</v>
      </c>
    </row>
    <row r="340" customFormat="false" ht="15" hidden="false" customHeight="false" outlineLevel="0" collapsed="false">
      <c r="A340" s="3" t="n">
        <v>38636</v>
      </c>
      <c r="B340" s="4" t="n">
        <v>0.421018518518519</v>
      </c>
      <c r="C340" s="0" t="n">
        <v>719</v>
      </c>
      <c r="D340" s="0" t="n">
        <v>67.43</v>
      </c>
      <c r="E340" s="0" t="n">
        <v>26.964</v>
      </c>
      <c r="F340" s="0" t="n">
        <v>29.421</v>
      </c>
      <c r="G340" s="0" t="n">
        <v>1.9</v>
      </c>
      <c r="H340" s="0" t="n">
        <v>5.98</v>
      </c>
      <c r="I340" s="0" t="n">
        <v>24379</v>
      </c>
      <c r="J340" s="0" t="n">
        <v>-999</v>
      </c>
      <c r="K340" s="0" t="n">
        <v>28.67</v>
      </c>
    </row>
    <row r="341" customFormat="false" ht="15" hidden="false" customHeight="false" outlineLevel="0" collapsed="false">
      <c r="A341" s="3" t="n">
        <v>38636</v>
      </c>
      <c r="B341" s="4" t="n">
        <v>0.42162037037037</v>
      </c>
      <c r="C341" s="0" t="n">
        <v>771</v>
      </c>
      <c r="D341" s="0" t="n">
        <v>67.43</v>
      </c>
      <c r="E341" s="0" t="n">
        <v>29.995</v>
      </c>
      <c r="F341" s="0" t="n">
        <v>29.425</v>
      </c>
      <c r="G341" s="0" t="n">
        <v>1.978</v>
      </c>
      <c r="H341" s="0" t="n">
        <v>5.99</v>
      </c>
      <c r="I341" s="0" t="n">
        <v>24445</v>
      </c>
      <c r="J341" s="0" t="n">
        <v>-999</v>
      </c>
      <c r="K341" s="0" t="n">
        <v>28.68</v>
      </c>
    </row>
    <row r="342" customFormat="false" ht="15" hidden="false" customHeight="false" outlineLevel="0" collapsed="false">
      <c r="A342" s="3" t="n">
        <v>38636</v>
      </c>
      <c r="B342" s="4" t="n">
        <v>0.422407407407407</v>
      </c>
      <c r="C342" s="0" t="n">
        <v>839</v>
      </c>
      <c r="D342" s="0" t="n">
        <v>67.42</v>
      </c>
      <c r="E342" s="0" t="n">
        <v>35.554</v>
      </c>
      <c r="F342" s="0" t="n">
        <v>29.43</v>
      </c>
      <c r="G342" s="0" t="n">
        <v>1.978</v>
      </c>
      <c r="H342" s="0" t="n">
        <v>5.96</v>
      </c>
      <c r="I342" s="0" t="n">
        <v>24361</v>
      </c>
      <c r="J342" s="0" t="n">
        <v>-999</v>
      </c>
      <c r="K342" s="0" t="n">
        <v>28.68</v>
      </c>
    </row>
    <row r="343" customFormat="false" ht="15" hidden="false" customHeight="false" outlineLevel="0" collapsed="false">
      <c r="A343" s="3" t="n">
        <v>38636</v>
      </c>
      <c r="B343" s="4" t="n">
        <v>0.423587962962963</v>
      </c>
      <c r="C343" s="0" t="n">
        <v>941</v>
      </c>
      <c r="D343" s="0" t="n">
        <v>67.4</v>
      </c>
      <c r="E343" s="0" t="n">
        <v>36.174</v>
      </c>
      <c r="F343" s="0" t="n">
        <v>29.433</v>
      </c>
      <c r="G343" s="0" t="n">
        <v>1.952</v>
      </c>
      <c r="H343" s="0" t="n">
        <v>5.99</v>
      </c>
      <c r="I343" s="0" t="n">
        <v>23452</v>
      </c>
      <c r="J343" s="0" t="n">
        <v>-999</v>
      </c>
      <c r="K343" s="0" t="n">
        <v>28.62</v>
      </c>
    </row>
    <row r="344" customFormat="false" ht="15" hidden="false" customHeight="false" outlineLevel="0" collapsed="false">
      <c r="A344" s="3" t="n">
        <v>38636</v>
      </c>
      <c r="B344" s="4" t="n">
        <v>0.424525462962963</v>
      </c>
      <c r="C344" s="0" t="n">
        <v>1022</v>
      </c>
      <c r="D344" s="0" t="n">
        <v>67.1</v>
      </c>
      <c r="E344" s="0" t="n">
        <v>39.117</v>
      </c>
      <c r="F344" s="0" t="n">
        <v>29.436</v>
      </c>
      <c r="G344" s="0" t="n">
        <v>1.952</v>
      </c>
      <c r="H344" s="0" t="n">
        <v>5.86</v>
      </c>
      <c r="I344" s="0" t="n">
        <v>23711</v>
      </c>
      <c r="J344" s="0" t="n">
        <v>-999</v>
      </c>
      <c r="K344" s="0" t="n">
        <v>28.33</v>
      </c>
    </row>
    <row r="345" customFormat="false" ht="15" hidden="false" customHeight="false" outlineLevel="0" collapsed="false">
      <c r="A345" s="3" t="n">
        <v>38636</v>
      </c>
      <c r="B345" s="4" t="n">
        <v>0.428726851851852</v>
      </c>
      <c r="C345" s="0" t="n">
        <v>1385</v>
      </c>
      <c r="D345" s="0" t="n">
        <v>65.55</v>
      </c>
      <c r="E345" s="0" t="n">
        <v>42.001</v>
      </c>
      <c r="F345" s="0" t="n">
        <v>29.436</v>
      </c>
      <c r="G345" s="0" t="n">
        <v>1.874</v>
      </c>
      <c r="H345" s="0" t="n">
        <v>5.37</v>
      </c>
      <c r="I345" s="0" t="n">
        <v>20058</v>
      </c>
      <c r="J345" s="0" t="n">
        <v>-999</v>
      </c>
      <c r="K345" s="0" t="n">
        <v>27.92</v>
      </c>
    </row>
    <row r="346" customFormat="false" ht="15" hidden="false" customHeight="false" outlineLevel="0" collapsed="false">
      <c r="A346" s="3" t="n">
        <v>38636</v>
      </c>
      <c r="B346" s="4" t="n">
        <v>0.429652777777778</v>
      </c>
      <c r="C346" s="0" t="n">
        <v>1465</v>
      </c>
      <c r="D346" s="0" t="n">
        <v>65.06</v>
      </c>
      <c r="E346" s="0" t="n">
        <v>45.013</v>
      </c>
      <c r="F346" s="0" t="n">
        <v>29.436</v>
      </c>
      <c r="G346" s="0" t="n">
        <v>1.9</v>
      </c>
      <c r="H346" s="0" t="n">
        <v>5.34</v>
      </c>
      <c r="I346" s="0" t="n">
        <v>20007</v>
      </c>
      <c r="J346" s="0" t="n">
        <v>-999</v>
      </c>
      <c r="K346" s="0" t="n">
        <v>28.23</v>
      </c>
    </row>
    <row r="347" customFormat="false" ht="15" hidden="false" customHeight="false" outlineLevel="0" collapsed="false">
      <c r="A347" s="3" t="n">
        <v>38636</v>
      </c>
      <c r="B347" s="4" t="n">
        <v>0.430671296296296</v>
      </c>
      <c r="C347" s="0" t="n">
        <v>1553</v>
      </c>
      <c r="D347" s="0" t="n">
        <v>63.89</v>
      </c>
      <c r="E347" s="0" t="n">
        <v>55.031</v>
      </c>
      <c r="F347" s="0" t="n">
        <v>29.444</v>
      </c>
      <c r="G347" s="0" t="n">
        <v>1.952</v>
      </c>
      <c r="H347" s="0" t="n">
        <v>5.31</v>
      </c>
      <c r="I347" s="0" t="n">
        <v>20382</v>
      </c>
      <c r="J347" s="0" t="n">
        <v>-999</v>
      </c>
      <c r="K347" s="0" t="n">
        <v>25.08</v>
      </c>
    </row>
    <row r="348" customFormat="false" ht="15" hidden="false" customHeight="false" outlineLevel="0" collapsed="false">
      <c r="A348" s="3" t="n">
        <v>38636</v>
      </c>
      <c r="B348" s="4" t="n">
        <v>0.431898148148148</v>
      </c>
      <c r="C348" s="0" t="n">
        <v>1659</v>
      </c>
      <c r="D348" s="0" t="n">
        <v>62.48</v>
      </c>
      <c r="E348" s="0" t="n">
        <v>65.018</v>
      </c>
      <c r="F348" s="0" t="n">
        <v>29.457</v>
      </c>
      <c r="G348" s="0" t="n">
        <v>1.9</v>
      </c>
      <c r="H348" s="0" t="n">
        <v>5.23</v>
      </c>
      <c r="I348" s="0" t="n">
        <v>20659</v>
      </c>
      <c r="J348" s="0" t="n">
        <v>-999</v>
      </c>
      <c r="K348" s="0" t="n">
        <v>20.27</v>
      </c>
    </row>
    <row r="349" customFormat="false" ht="15" hidden="false" customHeight="false" outlineLevel="0" collapsed="false">
      <c r="A349" s="3" t="n">
        <v>38636</v>
      </c>
      <c r="B349" s="4" t="n">
        <v>0.432824074074074</v>
      </c>
      <c r="C349" s="0" t="n">
        <v>1739</v>
      </c>
      <c r="D349" s="0" t="n">
        <v>59.29</v>
      </c>
      <c r="E349" s="0" t="n">
        <v>75.125</v>
      </c>
      <c r="F349" s="0" t="n">
        <v>29.459</v>
      </c>
      <c r="G349" s="0" t="n">
        <v>1.926</v>
      </c>
      <c r="H349" s="0" t="n">
        <v>5.15</v>
      </c>
      <c r="I349" s="0" t="n">
        <v>21803</v>
      </c>
      <c r="J349" s="0" t="n">
        <v>-999</v>
      </c>
      <c r="K349" s="0" t="n">
        <v>17.47</v>
      </c>
    </row>
    <row r="350" customFormat="false" ht="15" hidden="false" customHeight="false" outlineLevel="0" collapsed="false">
      <c r="A350" s="3" t="n">
        <v>38636</v>
      </c>
      <c r="B350" s="4" t="n">
        <v>0.433854166666667</v>
      </c>
      <c r="C350" s="0" t="n">
        <v>1828</v>
      </c>
      <c r="D350" s="0" t="n">
        <v>56.52</v>
      </c>
      <c r="E350" s="0" t="n">
        <v>85.017</v>
      </c>
      <c r="F350" s="0" t="n">
        <v>29.467</v>
      </c>
      <c r="G350" s="0" t="n">
        <v>1.926</v>
      </c>
      <c r="H350" s="0" t="n">
        <v>5.18</v>
      </c>
      <c r="I350" s="0" t="n">
        <v>23124</v>
      </c>
      <c r="J350" s="0" t="n">
        <v>-999</v>
      </c>
      <c r="K350" s="0" t="n">
        <v>17.74</v>
      </c>
    </row>
    <row r="351" customFormat="false" ht="15" hidden="false" customHeight="false" outlineLevel="0" collapsed="false">
      <c r="A351" s="3" t="n">
        <v>38636</v>
      </c>
      <c r="B351" s="4" t="n">
        <v>0.434826388888889</v>
      </c>
      <c r="C351" s="0" t="n">
        <v>1912</v>
      </c>
      <c r="D351" s="0" t="n">
        <v>55.53</v>
      </c>
      <c r="E351" s="0" t="n">
        <v>95.082</v>
      </c>
      <c r="F351" s="0" t="n">
        <v>29.478</v>
      </c>
      <c r="G351" s="0" t="n">
        <v>1.848</v>
      </c>
      <c r="H351" s="0" t="n">
        <v>5.17</v>
      </c>
      <c r="I351" s="0" t="n">
        <v>23917</v>
      </c>
      <c r="J351" s="0" t="n">
        <v>-999</v>
      </c>
      <c r="K351" s="0" t="n">
        <v>17.71</v>
      </c>
    </row>
    <row r="352" customFormat="false" ht="15" hidden="false" customHeight="false" outlineLevel="0" collapsed="false">
      <c r="A352" s="3" t="n">
        <v>38636</v>
      </c>
      <c r="B352" s="4" t="n">
        <v>0.436585648148148</v>
      </c>
      <c r="C352" s="0" t="n">
        <v>2064</v>
      </c>
      <c r="D352" s="0" t="n">
        <v>55.07</v>
      </c>
      <c r="E352" s="0" t="n">
        <v>105.085</v>
      </c>
      <c r="F352" s="0" t="n">
        <v>29.498</v>
      </c>
      <c r="G352" s="0" t="n">
        <v>1.926</v>
      </c>
      <c r="H352" s="0" t="n">
        <v>5.21</v>
      </c>
      <c r="I352" s="0" t="n">
        <v>25001</v>
      </c>
      <c r="J352" s="0" t="n">
        <v>-999</v>
      </c>
      <c r="K352" s="0" t="n">
        <v>17.66</v>
      </c>
    </row>
    <row r="353" customFormat="false" ht="15" hidden="false" customHeight="false" outlineLevel="0" collapsed="false">
      <c r="A353" s="3" t="n">
        <v>38636</v>
      </c>
      <c r="B353" s="4" t="n">
        <v>0.437662037037037</v>
      </c>
      <c r="C353" s="0" t="n">
        <v>2157</v>
      </c>
      <c r="D353" s="0" t="n">
        <v>54.67</v>
      </c>
      <c r="E353" s="0" t="n">
        <v>115.035</v>
      </c>
      <c r="F353" s="0" t="n">
        <v>29.506</v>
      </c>
      <c r="G353" s="0" t="n">
        <v>1.926</v>
      </c>
      <c r="H353" s="0" t="n">
        <v>5.23</v>
      </c>
      <c r="I353" s="0" t="n">
        <v>25471</v>
      </c>
      <c r="J353" s="0" t="n">
        <v>-999</v>
      </c>
      <c r="K353" s="0" t="n">
        <v>17.72</v>
      </c>
    </row>
    <row r="354" customFormat="false" ht="15" hidden="false" customHeight="false" outlineLevel="0" collapsed="false">
      <c r="A354" s="3" t="n">
        <v>38636</v>
      </c>
      <c r="B354" s="4" t="n">
        <v>0.438738425925926</v>
      </c>
      <c r="C354" s="0" t="n">
        <v>2250</v>
      </c>
      <c r="D354" s="0" t="n">
        <v>54.13</v>
      </c>
      <c r="E354" s="0" t="n">
        <v>124.998</v>
      </c>
      <c r="F354" s="0" t="n">
        <v>29.516</v>
      </c>
      <c r="G354" s="0" t="n">
        <v>1.9</v>
      </c>
      <c r="H354" s="0" t="n">
        <v>5.19</v>
      </c>
      <c r="I354" s="0" t="n">
        <v>25490</v>
      </c>
      <c r="J354" s="0" t="n">
        <v>-999</v>
      </c>
      <c r="K354" s="0" t="n">
        <v>17.98</v>
      </c>
    </row>
    <row r="355" customFormat="false" ht="15" hidden="false" customHeight="false" outlineLevel="0" collapsed="false">
      <c r="A355" s="3" t="n">
        <v>38636</v>
      </c>
      <c r="B355" s="4" t="n">
        <v>0.439421296296296</v>
      </c>
      <c r="C355" s="0" t="n">
        <v>2309</v>
      </c>
      <c r="D355" s="0" t="n">
        <v>53.57</v>
      </c>
      <c r="E355" s="0" t="n">
        <v>135.106</v>
      </c>
      <c r="F355" s="0" t="n">
        <v>29.52</v>
      </c>
      <c r="G355" s="0" t="n">
        <v>1.926</v>
      </c>
      <c r="H355" s="0" t="n">
        <v>5.17</v>
      </c>
      <c r="I355" s="0" t="n">
        <v>25417</v>
      </c>
      <c r="J355" s="0" t="n">
        <v>-999</v>
      </c>
      <c r="K355" s="0" t="n">
        <v>18.91</v>
      </c>
    </row>
    <row r="356" customFormat="false" ht="15" hidden="false" customHeight="false" outlineLevel="0" collapsed="false">
      <c r="A356" s="3" t="n">
        <v>38636</v>
      </c>
      <c r="B356" s="4" t="n">
        <v>0.441724537037037</v>
      </c>
      <c r="C356" s="0" t="n">
        <v>2508</v>
      </c>
      <c r="D356" s="0" t="n">
        <v>52.9</v>
      </c>
      <c r="E356" s="0" t="n">
        <v>145.027</v>
      </c>
      <c r="F356" s="0" t="n">
        <v>29.541</v>
      </c>
      <c r="G356" s="0" t="n">
        <v>1.9</v>
      </c>
      <c r="H356" s="0" t="n">
        <v>5.12</v>
      </c>
      <c r="I356" s="0" t="n">
        <v>21220</v>
      </c>
      <c r="J356" s="0" t="n">
        <v>-999</v>
      </c>
      <c r="K356" s="0" t="n">
        <v>20.06</v>
      </c>
    </row>
    <row r="357" customFormat="false" ht="15" hidden="false" customHeight="false" outlineLevel="0" collapsed="false">
      <c r="A357" s="3" t="n">
        <v>38636</v>
      </c>
      <c r="B357" s="4" t="n">
        <v>0.442592592592593</v>
      </c>
      <c r="C357" s="0" t="n">
        <v>2583</v>
      </c>
      <c r="D357" s="0" t="n">
        <v>52.25</v>
      </c>
      <c r="E357" s="0" t="n">
        <v>155.068</v>
      </c>
      <c r="F357" s="0" t="n">
        <v>29.546</v>
      </c>
      <c r="G357" s="0" t="n">
        <v>1.874</v>
      </c>
      <c r="H357" s="0" t="n">
        <v>5.17</v>
      </c>
      <c r="I357" s="0" t="n">
        <v>20479</v>
      </c>
      <c r="J357" s="0" t="n">
        <v>-999</v>
      </c>
      <c r="K357" s="0" t="n">
        <v>21.83</v>
      </c>
    </row>
    <row r="358" customFormat="false" ht="15" hidden="false" customHeight="false" outlineLevel="0" collapsed="false">
      <c r="A358" s="3" t="n">
        <v>38636</v>
      </c>
      <c r="B358" s="4" t="n">
        <v>0.446851851851852</v>
      </c>
      <c r="C358" s="0" t="n">
        <v>2951</v>
      </c>
      <c r="D358" s="0" t="n">
        <v>51.65</v>
      </c>
      <c r="E358" s="0" t="n">
        <v>165.018</v>
      </c>
      <c r="F358" s="0" t="n">
        <v>29.565</v>
      </c>
      <c r="G358" s="0" t="n">
        <v>1.9</v>
      </c>
      <c r="H358" s="0" t="n">
        <v>5.16</v>
      </c>
      <c r="I358" s="0" t="n">
        <v>14377</v>
      </c>
      <c r="J358" s="0" t="n">
        <v>-999</v>
      </c>
      <c r="K358" s="0" t="n">
        <v>24.12</v>
      </c>
    </row>
    <row r="359" customFormat="false" ht="15" hidden="false" customHeight="false" outlineLevel="0" collapsed="false">
      <c r="A359" s="3" t="n">
        <v>38636</v>
      </c>
      <c r="B359" s="4" t="n">
        <v>0.447337962962963</v>
      </c>
      <c r="C359" s="0" t="n">
        <v>2993</v>
      </c>
      <c r="D359" s="0" t="n">
        <v>51.14</v>
      </c>
      <c r="E359" s="0" t="n">
        <v>186.692</v>
      </c>
      <c r="F359" s="0" t="n">
        <v>29.559</v>
      </c>
      <c r="G359" s="0" t="n">
        <v>1.9</v>
      </c>
      <c r="H359" s="0" t="n">
        <v>5.23</v>
      </c>
      <c r="I359" s="0" t="n">
        <v>14273</v>
      </c>
      <c r="J359" s="0" t="n">
        <v>-999</v>
      </c>
      <c r="K359" s="0" t="n">
        <v>29.71</v>
      </c>
    </row>
    <row r="360" customFormat="false" ht="15" hidden="false" customHeight="false" outlineLevel="0" collapsed="false">
      <c r="A360" s="3" t="n">
        <v>38636</v>
      </c>
      <c r="B360" s="4" t="n">
        <v>0.448460648148148</v>
      </c>
      <c r="C360" s="0" t="n">
        <v>3090</v>
      </c>
      <c r="D360" s="0" t="n">
        <v>51.28</v>
      </c>
      <c r="E360" s="0" t="n">
        <v>174.995</v>
      </c>
      <c r="F360" s="0" t="n">
        <v>29.579</v>
      </c>
      <c r="G360" s="0" t="n">
        <v>1.9</v>
      </c>
      <c r="H360" s="0" t="n">
        <v>5.48</v>
      </c>
      <c r="I360" s="0" t="n">
        <v>11738</v>
      </c>
      <c r="J360" s="0" t="n">
        <v>-999</v>
      </c>
      <c r="K360" s="0" t="n">
        <v>25.88</v>
      </c>
    </row>
    <row r="361" customFormat="false" ht="15" hidden="false" customHeight="false" outlineLevel="0" collapsed="false">
      <c r="A361" s="3" t="n">
        <v>38663</v>
      </c>
      <c r="B361" s="4" t="n">
        <v>0.346157407407407</v>
      </c>
      <c r="C361" s="0" t="n">
        <v>17</v>
      </c>
      <c r="D361" s="0" t="n">
        <v>63.11</v>
      </c>
      <c r="E361" s="0" t="n">
        <v>0.589</v>
      </c>
      <c r="F361" s="0" t="n">
        <v>29.358</v>
      </c>
      <c r="G361" s="0" t="n">
        <v>3.072</v>
      </c>
      <c r="H361" s="0" t="n">
        <v>6.47</v>
      </c>
      <c r="I361" s="0" t="n">
        <v>10277</v>
      </c>
      <c r="J361" s="0" t="n">
        <v>-999</v>
      </c>
      <c r="K361" s="0" t="n">
        <v>87531.61</v>
      </c>
    </row>
    <row r="362" customFormat="false" ht="15" hidden="false" customHeight="false" outlineLevel="0" collapsed="false">
      <c r="A362" s="3" t="n">
        <v>38663</v>
      </c>
      <c r="B362" s="4" t="n">
        <v>0.346701388888889</v>
      </c>
      <c r="C362" s="0" t="n">
        <v>64</v>
      </c>
      <c r="D362" s="0" t="n">
        <v>63.09</v>
      </c>
      <c r="E362" s="0" t="n">
        <v>3.033</v>
      </c>
      <c r="F362" s="0" t="n">
        <v>29.323</v>
      </c>
      <c r="G362" s="0" t="n">
        <v>3.072</v>
      </c>
      <c r="H362" s="0" t="n">
        <v>6.36</v>
      </c>
      <c r="I362" s="0" t="n">
        <v>10296</v>
      </c>
      <c r="J362" s="0" t="n">
        <v>-999</v>
      </c>
      <c r="K362" s="0" t="n">
        <v>87721.4</v>
      </c>
    </row>
    <row r="363" customFormat="false" ht="15" hidden="false" customHeight="false" outlineLevel="0" collapsed="false">
      <c r="A363" s="3" t="n">
        <v>38663</v>
      </c>
      <c r="B363" s="4" t="n">
        <v>0.347326388888889</v>
      </c>
      <c r="C363" s="0" t="n">
        <v>118</v>
      </c>
      <c r="D363" s="0" t="n">
        <v>63.11</v>
      </c>
      <c r="E363" s="0" t="n">
        <v>5.863</v>
      </c>
      <c r="F363" s="0" t="n">
        <v>29.352</v>
      </c>
      <c r="G363" s="0" t="n">
        <v>3.046</v>
      </c>
      <c r="H363" s="0" t="n">
        <v>6.26</v>
      </c>
      <c r="I363" s="0" t="n">
        <v>10169</v>
      </c>
      <c r="J363" s="0" t="n">
        <v>-999</v>
      </c>
      <c r="K363" s="0" t="n">
        <v>87622.55</v>
      </c>
    </row>
    <row r="364" customFormat="false" ht="15" hidden="false" customHeight="false" outlineLevel="0" collapsed="false">
      <c r="A364" s="3" t="n">
        <v>38663</v>
      </c>
      <c r="B364" s="4" t="n">
        <v>0.347430555555556</v>
      </c>
      <c r="C364" s="0" t="n">
        <v>127</v>
      </c>
      <c r="D364" s="0" t="n">
        <v>63.11</v>
      </c>
      <c r="E364" s="0" t="n">
        <v>5.881</v>
      </c>
      <c r="F364" s="0" t="n">
        <v>29.353</v>
      </c>
      <c r="G364" s="0" t="n">
        <v>3.046</v>
      </c>
      <c r="H364" s="0" t="n">
        <v>6.27</v>
      </c>
      <c r="I364" s="0" t="n">
        <v>10156</v>
      </c>
      <c r="J364" s="0" t="n">
        <v>-999</v>
      </c>
      <c r="K364" s="0" t="n">
        <v>87648.15</v>
      </c>
    </row>
    <row r="365" customFormat="false" ht="15" hidden="false" customHeight="false" outlineLevel="0" collapsed="false">
      <c r="A365" s="3" t="n">
        <v>38663</v>
      </c>
      <c r="B365" s="4" t="n">
        <v>0.348402777777778</v>
      </c>
      <c r="C365" s="0" t="n">
        <v>211</v>
      </c>
      <c r="D365" s="0" t="n">
        <v>63.12</v>
      </c>
      <c r="E365" s="0" t="n">
        <v>8.954</v>
      </c>
      <c r="F365" s="0" t="n">
        <v>29.362</v>
      </c>
      <c r="G365" s="0" t="n">
        <v>3.046</v>
      </c>
      <c r="H365" s="0" t="n">
        <v>6.22</v>
      </c>
      <c r="I365" s="0" t="n">
        <v>9866</v>
      </c>
      <c r="J365" s="0" t="n">
        <v>-999</v>
      </c>
      <c r="K365" s="0" t="n">
        <v>87674.57</v>
      </c>
    </row>
    <row r="366" customFormat="false" ht="15" hidden="false" customHeight="false" outlineLevel="0" collapsed="false">
      <c r="A366" s="3" t="n">
        <v>38663</v>
      </c>
      <c r="B366" s="4" t="n">
        <v>0.349375</v>
      </c>
      <c r="C366" s="0" t="n">
        <v>295</v>
      </c>
      <c r="D366" s="0" t="n">
        <v>63.11</v>
      </c>
      <c r="E366" s="0" t="n">
        <v>12.041</v>
      </c>
      <c r="F366" s="0" t="n">
        <v>29.367</v>
      </c>
      <c r="G366" s="0" t="n">
        <v>3.046</v>
      </c>
      <c r="H366" s="0" t="n">
        <v>6.13</v>
      </c>
      <c r="I366" s="0" t="n">
        <v>9555</v>
      </c>
      <c r="J366" s="0" t="n">
        <v>-999</v>
      </c>
      <c r="K366" s="0" t="n">
        <v>87513.39</v>
      </c>
    </row>
    <row r="367" customFormat="false" ht="15" hidden="false" customHeight="false" outlineLevel="0" collapsed="false">
      <c r="A367" s="3" t="n">
        <v>38663</v>
      </c>
      <c r="B367" s="4" t="n">
        <v>0.350196759259259</v>
      </c>
      <c r="C367" s="0" t="n">
        <v>366</v>
      </c>
      <c r="D367" s="0" t="n">
        <v>63.1</v>
      </c>
      <c r="E367" s="0" t="n">
        <v>15.112</v>
      </c>
      <c r="F367" s="0" t="n">
        <v>29.371</v>
      </c>
      <c r="G367" s="0" t="n">
        <v>3.046</v>
      </c>
      <c r="H367" s="0" t="n">
        <v>6.03</v>
      </c>
      <c r="I367" s="0" t="n">
        <v>9323</v>
      </c>
      <c r="J367" s="0" t="n">
        <v>-999</v>
      </c>
      <c r="K367" s="0" t="n">
        <v>87779.84</v>
      </c>
    </row>
    <row r="368" customFormat="false" ht="15" hidden="false" customHeight="false" outlineLevel="0" collapsed="false">
      <c r="A368" s="3" t="n">
        <v>38663</v>
      </c>
      <c r="B368" s="4" t="n">
        <v>0.351122685185185</v>
      </c>
      <c r="C368" s="0" t="n">
        <v>446</v>
      </c>
      <c r="D368" s="0" t="n">
        <v>63.1</v>
      </c>
      <c r="E368" s="0" t="n">
        <v>18.345</v>
      </c>
      <c r="F368" s="0" t="n">
        <v>29.376</v>
      </c>
      <c r="G368" s="0" t="n">
        <v>3.046</v>
      </c>
      <c r="H368" s="0" t="n">
        <v>5.91</v>
      </c>
      <c r="I368" s="0" t="n">
        <v>9197</v>
      </c>
      <c r="J368" s="0" t="n">
        <v>-999</v>
      </c>
      <c r="K368" s="0" t="n">
        <v>87609.28</v>
      </c>
    </row>
    <row r="369" customFormat="false" ht="15" hidden="false" customHeight="false" outlineLevel="0" collapsed="false">
      <c r="A369" s="3" t="n">
        <v>38663</v>
      </c>
      <c r="B369" s="4" t="n">
        <v>0.351701388888889</v>
      </c>
      <c r="C369" s="0" t="n">
        <v>496</v>
      </c>
      <c r="D369" s="0" t="n">
        <v>63.1</v>
      </c>
      <c r="E369" s="0" t="n">
        <v>21.054</v>
      </c>
      <c r="F369" s="0" t="n">
        <v>29.379</v>
      </c>
      <c r="G369" s="0" t="n">
        <v>3.046</v>
      </c>
      <c r="H369" s="0" t="n">
        <v>5.87</v>
      </c>
      <c r="I369" s="0" t="n">
        <v>9098</v>
      </c>
      <c r="J369" s="0" t="n">
        <v>-999</v>
      </c>
      <c r="K369" s="0" t="n">
        <v>87501.71</v>
      </c>
    </row>
    <row r="370" customFormat="false" ht="15" hidden="false" customHeight="false" outlineLevel="0" collapsed="false">
      <c r="A370" s="3" t="n">
        <v>38663</v>
      </c>
      <c r="B370" s="4" t="n">
        <v>0.352523148148148</v>
      </c>
      <c r="C370" s="0" t="n">
        <v>567</v>
      </c>
      <c r="D370" s="0" t="n">
        <v>63.11</v>
      </c>
      <c r="E370" s="0" t="n">
        <v>23.908</v>
      </c>
      <c r="F370" s="0" t="n">
        <v>29.382</v>
      </c>
      <c r="G370" s="0" t="n">
        <v>2.994</v>
      </c>
      <c r="H370" s="0" t="n">
        <v>5.87</v>
      </c>
      <c r="I370" s="0" t="n">
        <v>8988</v>
      </c>
      <c r="J370" s="0" t="n">
        <v>-999</v>
      </c>
      <c r="K370" s="0" t="n">
        <v>87304.68</v>
      </c>
    </row>
    <row r="371" customFormat="false" ht="15" hidden="false" customHeight="false" outlineLevel="0" collapsed="false">
      <c r="A371" s="3" t="n">
        <v>38663</v>
      </c>
      <c r="B371" s="4" t="n">
        <v>0.353587962962963</v>
      </c>
      <c r="C371" s="0" t="n">
        <v>659</v>
      </c>
      <c r="D371" s="0" t="n">
        <v>63.1</v>
      </c>
      <c r="E371" s="0" t="n">
        <v>26.926</v>
      </c>
      <c r="F371" s="0" t="n">
        <v>29.387</v>
      </c>
      <c r="G371" s="0" t="n">
        <v>3.046</v>
      </c>
      <c r="H371" s="0" t="n">
        <v>5.86</v>
      </c>
      <c r="I371" s="0" t="n">
        <v>8822</v>
      </c>
      <c r="J371" s="0" t="n">
        <v>-999</v>
      </c>
      <c r="K371" s="0" t="n">
        <v>87335.2</v>
      </c>
    </row>
    <row r="372" customFormat="false" ht="15" hidden="false" customHeight="false" outlineLevel="0" collapsed="false">
      <c r="A372" s="3" t="n">
        <v>38663</v>
      </c>
      <c r="B372" s="4" t="n">
        <v>0.354502314814815</v>
      </c>
      <c r="C372" s="0" t="n">
        <v>738</v>
      </c>
      <c r="D372" s="0" t="n">
        <v>63.09</v>
      </c>
      <c r="E372" s="0" t="n">
        <v>30.108</v>
      </c>
      <c r="F372" s="0" t="n">
        <v>29.389</v>
      </c>
      <c r="G372" s="0" t="n">
        <v>2.994</v>
      </c>
      <c r="H372" s="0" t="n">
        <v>5.81</v>
      </c>
      <c r="I372" s="0" t="n">
        <v>8719</v>
      </c>
      <c r="J372" s="0" t="n">
        <v>-999</v>
      </c>
      <c r="K372" s="0" t="n">
        <v>87476.98</v>
      </c>
    </row>
    <row r="373" customFormat="false" ht="15" hidden="false" customHeight="false" outlineLevel="0" collapsed="false">
      <c r="A373" s="3" t="n">
        <v>38663</v>
      </c>
      <c r="B373" s="4" t="n">
        <v>0.354606481481482</v>
      </c>
      <c r="C373" s="0" t="n">
        <v>747</v>
      </c>
      <c r="D373" s="0" t="n">
        <v>63.1</v>
      </c>
      <c r="E373" s="0" t="n">
        <v>30.141</v>
      </c>
      <c r="F373" s="0" t="n">
        <v>29.39</v>
      </c>
      <c r="G373" s="0" t="n">
        <v>3.02</v>
      </c>
      <c r="H373" s="0" t="n">
        <v>5.82</v>
      </c>
      <c r="I373" s="0" t="n">
        <v>8707</v>
      </c>
      <c r="J373" s="0" t="n">
        <v>-999</v>
      </c>
      <c r="K373" s="0" t="n">
        <v>87568.88</v>
      </c>
    </row>
    <row r="374" customFormat="false" ht="15" hidden="false" customHeight="false" outlineLevel="0" collapsed="false">
      <c r="A374" s="3" t="n">
        <v>38663</v>
      </c>
      <c r="B374" s="4" t="n">
        <v>0.356793981481482</v>
      </c>
      <c r="C374" s="0" t="n">
        <v>936</v>
      </c>
      <c r="D374" s="0" t="n">
        <v>63.1</v>
      </c>
      <c r="E374" s="0" t="n">
        <v>33.111</v>
      </c>
      <c r="F374" s="0" t="n">
        <v>29.391</v>
      </c>
      <c r="G374" s="0" t="n">
        <v>2.994</v>
      </c>
      <c r="H374" s="0" t="n">
        <v>6.12</v>
      </c>
      <c r="I374" s="0" t="n">
        <v>8790</v>
      </c>
      <c r="J374" s="0" t="n">
        <v>-999</v>
      </c>
      <c r="K374" s="0" t="n">
        <v>87737.48</v>
      </c>
    </row>
    <row r="375" customFormat="false" ht="15" hidden="false" customHeight="false" outlineLevel="0" collapsed="false">
      <c r="A375" s="3" t="n">
        <v>38663</v>
      </c>
      <c r="B375" s="4" t="n">
        <v>0.357523148148148</v>
      </c>
      <c r="C375" s="0" t="n">
        <v>999</v>
      </c>
      <c r="D375" s="0" t="n">
        <v>63.11</v>
      </c>
      <c r="E375" s="0" t="n">
        <v>36.129</v>
      </c>
      <c r="F375" s="0" t="n">
        <v>29.395</v>
      </c>
      <c r="G375" s="0" t="n">
        <v>3.046</v>
      </c>
      <c r="H375" s="0" t="n">
        <v>6.09</v>
      </c>
      <c r="I375" s="0" t="n">
        <v>8761</v>
      </c>
      <c r="J375" s="0" t="n">
        <v>-999</v>
      </c>
      <c r="K375" s="0" t="n">
        <v>87533.43</v>
      </c>
    </row>
    <row r="376" customFormat="false" ht="15" hidden="false" customHeight="false" outlineLevel="0" collapsed="false">
      <c r="A376" s="3" t="n">
        <v>38663</v>
      </c>
      <c r="B376" s="4" t="n">
        <v>0.358310185185185</v>
      </c>
      <c r="C376" s="0" t="n">
        <v>1067</v>
      </c>
      <c r="D376" s="0" t="n">
        <v>63.11</v>
      </c>
      <c r="E376" s="0" t="n">
        <v>39.164</v>
      </c>
      <c r="F376" s="0" t="n">
        <v>29.398</v>
      </c>
      <c r="G376" s="0" t="n">
        <v>3.02</v>
      </c>
      <c r="H376" s="0" t="n">
        <v>6.02</v>
      </c>
      <c r="I376" s="0" t="n">
        <v>8703</v>
      </c>
      <c r="J376" s="0" t="n">
        <v>-999</v>
      </c>
      <c r="K376" s="0" t="n">
        <v>87489.3</v>
      </c>
    </row>
    <row r="377" customFormat="false" ht="15" hidden="false" customHeight="false" outlineLevel="0" collapsed="false">
      <c r="A377" s="3" t="n">
        <v>38663</v>
      </c>
      <c r="B377" s="4" t="n">
        <v>0.359479166666667</v>
      </c>
      <c r="C377" s="0" t="n">
        <v>1168</v>
      </c>
      <c r="D377" s="0" t="n">
        <v>63.1</v>
      </c>
      <c r="E377" s="0" t="n">
        <v>42.149</v>
      </c>
      <c r="F377" s="0" t="n">
        <v>29.4</v>
      </c>
      <c r="G377" s="0" t="n">
        <v>2.994</v>
      </c>
      <c r="H377" s="0" t="n">
        <v>5.87</v>
      </c>
      <c r="I377" s="0" t="n">
        <v>8694</v>
      </c>
      <c r="J377" s="0" t="n">
        <v>-999</v>
      </c>
      <c r="K377" s="0" t="n">
        <v>87628.34</v>
      </c>
    </row>
    <row r="378" customFormat="false" ht="15" hidden="false" customHeight="false" outlineLevel="0" collapsed="false">
      <c r="A378" s="3" t="n">
        <v>38663</v>
      </c>
      <c r="B378" s="4" t="n">
        <v>0.360208333333333</v>
      </c>
      <c r="C378" s="0" t="n">
        <v>1231</v>
      </c>
      <c r="D378" s="0" t="n">
        <v>63.11</v>
      </c>
      <c r="E378" s="0" t="n">
        <v>45.3</v>
      </c>
      <c r="F378" s="0" t="n">
        <v>29.404</v>
      </c>
      <c r="G378" s="0" t="n">
        <v>3.02</v>
      </c>
      <c r="H378" s="0" t="n">
        <v>5.84</v>
      </c>
      <c r="I378" s="0" t="n">
        <v>8666</v>
      </c>
      <c r="J378" s="0" t="n">
        <v>-999</v>
      </c>
      <c r="K378" s="0" t="n">
        <v>87583.52</v>
      </c>
    </row>
    <row r="379" customFormat="false" ht="15" hidden="false" customHeight="false" outlineLevel="0" collapsed="false">
      <c r="A379" s="3" t="n">
        <v>38663</v>
      </c>
      <c r="B379" s="4" t="n">
        <v>0.360844907407407</v>
      </c>
      <c r="C379" s="0" t="n">
        <v>1286</v>
      </c>
      <c r="D379" s="0" t="n">
        <v>63.1</v>
      </c>
      <c r="E379" s="0" t="n">
        <v>48.155</v>
      </c>
      <c r="F379" s="0" t="n">
        <v>29.407</v>
      </c>
      <c r="G379" s="0" t="n">
        <v>3.02</v>
      </c>
      <c r="H379" s="0" t="n">
        <v>5.82</v>
      </c>
      <c r="I379" s="0" t="n">
        <v>8651</v>
      </c>
      <c r="J379" s="0" t="n">
        <v>-999</v>
      </c>
      <c r="K379" s="0" t="n">
        <v>87561.3</v>
      </c>
    </row>
    <row r="380" customFormat="false" ht="15" hidden="false" customHeight="false" outlineLevel="0" collapsed="false">
      <c r="A380" s="3" t="n">
        <v>38663</v>
      </c>
      <c r="B380" s="4" t="n">
        <v>0.361377314814815</v>
      </c>
      <c r="C380" s="0" t="n">
        <v>1332</v>
      </c>
      <c r="D380" s="0" t="n">
        <v>63.08</v>
      </c>
      <c r="E380" s="0" t="n">
        <v>51.012</v>
      </c>
      <c r="F380" s="0" t="n">
        <v>29.411</v>
      </c>
      <c r="G380" s="0" t="n">
        <v>2.994</v>
      </c>
      <c r="H380" s="0" t="n">
        <v>5.78</v>
      </c>
      <c r="I380" s="0" t="n">
        <v>8654</v>
      </c>
      <c r="J380" s="0" t="n">
        <v>-999</v>
      </c>
      <c r="K380" s="0" t="n">
        <v>87561.81</v>
      </c>
    </row>
    <row r="381" customFormat="false" ht="15" hidden="false" customHeight="false" outlineLevel="0" collapsed="false">
      <c r="A381" s="3" t="n">
        <v>38663</v>
      </c>
      <c r="B381" s="4" t="n">
        <v>0.361481481481482</v>
      </c>
      <c r="C381" s="0" t="n">
        <v>1341</v>
      </c>
      <c r="D381" s="0" t="n">
        <v>63.07</v>
      </c>
      <c r="E381" s="0" t="n">
        <v>51.012</v>
      </c>
      <c r="F381" s="0" t="n">
        <v>29.411</v>
      </c>
      <c r="G381" s="0" t="n">
        <v>3.046</v>
      </c>
      <c r="H381" s="0" t="n">
        <v>5.78</v>
      </c>
      <c r="I381" s="0" t="n">
        <v>8630</v>
      </c>
      <c r="J381" s="0" t="n">
        <v>-999</v>
      </c>
      <c r="K381" s="0" t="n">
        <v>87584.74</v>
      </c>
    </row>
    <row r="382" customFormat="false" ht="15" hidden="false" customHeight="false" outlineLevel="0" collapsed="false">
      <c r="A382" s="3" t="n">
        <v>38663</v>
      </c>
      <c r="B382" s="4" t="n">
        <v>0.362164351851852</v>
      </c>
      <c r="C382" s="0" t="n">
        <v>1400</v>
      </c>
      <c r="D382" s="0" t="n">
        <v>62.58</v>
      </c>
      <c r="E382" s="0" t="n">
        <v>54.057</v>
      </c>
      <c r="F382" s="0" t="n">
        <v>29.413</v>
      </c>
      <c r="G382" s="0" t="n">
        <v>3.046</v>
      </c>
      <c r="H382" s="0" t="n">
        <v>5.64</v>
      </c>
      <c r="I382" s="0" t="n">
        <v>8643</v>
      </c>
      <c r="J382" s="0" t="n">
        <v>-999</v>
      </c>
      <c r="K382" s="0" t="n">
        <v>88439.8</v>
      </c>
    </row>
    <row r="383" customFormat="false" ht="15" hidden="false" customHeight="false" outlineLevel="0" collapsed="false">
      <c r="A383" s="3" t="n">
        <v>38663</v>
      </c>
      <c r="B383" s="4" t="n">
        <v>0.363865740740741</v>
      </c>
      <c r="C383" s="0" t="n">
        <v>1547</v>
      </c>
      <c r="D383" s="0" t="n">
        <v>61.65</v>
      </c>
      <c r="E383" s="0" t="n">
        <v>57.044</v>
      </c>
      <c r="F383" s="0" t="n">
        <v>29.416</v>
      </c>
      <c r="G383" s="0" t="n">
        <v>3.02</v>
      </c>
      <c r="H383" s="0" t="n">
        <v>5.44</v>
      </c>
      <c r="I383" s="0" t="n">
        <v>7964</v>
      </c>
      <c r="J383" s="0" t="n">
        <v>-999</v>
      </c>
      <c r="K383" s="0" t="n">
        <v>87092.91</v>
      </c>
    </row>
    <row r="384" customFormat="false" ht="15" hidden="false" customHeight="false" outlineLevel="0" collapsed="false">
      <c r="A384" s="3" t="n">
        <v>38663</v>
      </c>
      <c r="B384" s="4" t="n">
        <v>0.365532407407407</v>
      </c>
      <c r="C384" s="0" t="n">
        <v>1691</v>
      </c>
      <c r="D384" s="0" t="n">
        <v>61.43</v>
      </c>
      <c r="E384" s="0" t="n">
        <v>60.119</v>
      </c>
      <c r="F384" s="0" t="n">
        <v>29.42</v>
      </c>
      <c r="G384" s="0" t="n">
        <v>3.046</v>
      </c>
      <c r="H384" s="0" t="n">
        <v>5.35</v>
      </c>
      <c r="I384" s="0" t="n">
        <v>7396</v>
      </c>
      <c r="J384" s="0" t="n">
        <v>-999</v>
      </c>
      <c r="K384" s="0" t="n">
        <v>81551.93</v>
      </c>
    </row>
    <row r="385" customFormat="false" ht="15" hidden="false" customHeight="false" outlineLevel="0" collapsed="false">
      <c r="A385" s="3" t="n">
        <v>38663</v>
      </c>
      <c r="B385" s="4" t="n">
        <v>0.367534722222222</v>
      </c>
      <c r="C385" s="0" t="n">
        <v>1864</v>
      </c>
      <c r="D385" s="0" t="n">
        <v>60.9</v>
      </c>
      <c r="E385" s="0" t="n">
        <v>70.046</v>
      </c>
      <c r="F385" s="0" t="n">
        <v>29.433</v>
      </c>
      <c r="G385" s="0" t="n">
        <v>3.02</v>
      </c>
      <c r="H385" s="0" t="n">
        <v>5.3</v>
      </c>
      <c r="I385" s="0" t="n">
        <v>7077</v>
      </c>
      <c r="J385" s="0" t="n">
        <v>-999</v>
      </c>
      <c r="K385" s="0" t="n">
        <v>73782.46</v>
      </c>
    </row>
    <row r="386" customFormat="false" ht="15" hidden="false" customHeight="false" outlineLevel="0" collapsed="false">
      <c r="A386" s="3" t="n">
        <v>38663</v>
      </c>
      <c r="B386" s="4" t="n">
        <v>0.369594907407407</v>
      </c>
      <c r="C386" s="0" t="n">
        <v>2042</v>
      </c>
      <c r="D386" s="0" t="n">
        <v>60.37</v>
      </c>
      <c r="E386" s="0" t="n">
        <v>79.773</v>
      </c>
      <c r="F386" s="0" t="n">
        <v>29.445</v>
      </c>
      <c r="G386" s="0" t="n">
        <v>3.046</v>
      </c>
      <c r="H386" s="0" t="n">
        <v>5.23</v>
      </c>
      <c r="I386" s="0" t="n">
        <v>6862</v>
      </c>
      <c r="J386" s="0" t="n">
        <v>-999</v>
      </c>
      <c r="K386" s="0" t="n">
        <v>69068.39</v>
      </c>
    </row>
    <row r="387" customFormat="false" ht="15" hidden="false" customHeight="false" outlineLevel="0" collapsed="false">
      <c r="A387" s="3" t="n">
        <v>38663</v>
      </c>
      <c r="B387" s="4" t="n">
        <v>0.370231481481482</v>
      </c>
      <c r="C387" s="0" t="n">
        <v>2097</v>
      </c>
      <c r="D387" s="0" t="n">
        <v>59.14</v>
      </c>
      <c r="E387" s="0" t="n">
        <v>90.109</v>
      </c>
      <c r="F387" s="0" t="n">
        <v>29.45</v>
      </c>
      <c r="G387" s="0" t="n">
        <v>2.994</v>
      </c>
      <c r="H387" s="0" t="n">
        <v>5.16</v>
      </c>
      <c r="I387" s="0" t="n">
        <v>7012</v>
      </c>
      <c r="J387" s="0" t="n">
        <v>-999</v>
      </c>
      <c r="K387" s="0" t="n">
        <v>56076.08</v>
      </c>
    </row>
    <row r="388" customFormat="false" ht="15" hidden="false" customHeight="false" outlineLevel="0" collapsed="false">
      <c r="A388" s="3" t="n">
        <v>38663</v>
      </c>
      <c r="B388" s="4" t="n">
        <v>0.371018518518518</v>
      </c>
      <c r="C388" s="0" t="n">
        <v>2165</v>
      </c>
      <c r="D388" s="0" t="n">
        <v>56.77</v>
      </c>
      <c r="E388" s="0" t="n">
        <v>99.898</v>
      </c>
      <c r="F388" s="0" t="n">
        <v>29.455</v>
      </c>
      <c r="G388" s="0" t="n">
        <v>3.046</v>
      </c>
      <c r="H388" s="0" t="n">
        <v>5.16</v>
      </c>
      <c r="I388" s="0" t="n">
        <v>7295</v>
      </c>
      <c r="J388" s="0" t="n">
        <v>-999</v>
      </c>
      <c r="K388" s="0" t="n">
        <v>54733.98</v>
      </c>
    </row>
    <row r="389" customFormat="false" ht="15" hidden="false" customHeight="false" outlineLevel="0" collapsed="false">
      <c r="A389" s="3" t="n">
        <v>38663</v>
      </c>
      <c r="B389" s="4" t="n">
        <v>0.371597222222222</v>
      </c>
      <c r="C389" s="0" t="n">
        <v>2215</v>
      </c>
      <c r="D389" s="0" t="n">
        <v>55.73</v>
      </c>
      <c r="E389" s="0" t="n">
        <v>110.11</v>
      </c>
      <c r="F389" s="0" t="n">
        <v>29.464</v>
      </c>
      <c r="G389" s="0" t="n">
        <v>3.02</v>
      </c>
      <c r="H389" s="0" t="n">
        <v>5.19</v>
      </c>
      <c r="I389" s="0" t="n">
        <v>7499</v>
      </c>
      <c r="J389" s="0" t="n">
        <v>-999</v>
      </c>
      <c r="K389" s="0" t="n">
        <v>54701.74</v>
      </c>
    </row>
    <row r="390" customFormat="false" ht="15" hidden="false" customHeight="false" outlineLevel="0" collapsed="false">
      <c r="A390" s="3" t="n">
        <v>38663</v>
      </c>
      <c r="B390" s="4" t="n">
        <v>0.372337962962963</v>
      </c>
      <c r="C390" s="0" t="n">
        <v>2279</v>
      </c>
      <c r="D390" s="0" t="n">
        <v>55.12</v>
      </c>
      <c r="E390" s="0" t="n">
        <v>120.057</v>
      </c>
      <c r="F390" s="0" t="n">
        <v>29.479</v>
      </c>
      <c r="G390" s="0" t="n">
        <v>3.02</v>
      </c>
      <c r="H390" s="0" t="n">
        <v>5.2</v>
      </c>
      <c r="I390" s="0" t="n">
        <v>7671</v>
      </c>
      <c r="J390" s="0" t="n">
        <v>-999</v>
      </c>
      <c r="K390" s="0" t="n">
        <v>54951.23</v>
      </c>
    </row>
    <row r="391" customFormat="false" ht="15" hidden="false" customHeight="false" outlineLevel="0" collapsed="false">
      <c r="A391" s="3" t="n">
        <v>38663</v>
      </c>
      <c r="B391" s="4" t="n">
        <v>0.373113425925926</v>
      </c>
      <c r="C391" s="0" t="n">
        <v>2346</v>
      </c>
      <c r="D391" s="0" t="n">
        <v>54.68</v>
      </c>
      <c r="E391" s="0" t="n">
        <v>130.039</v>
      </c>
      <c r="F391" s="0" t="n">
        <v>29.495</v>
      </c>
      <c r="G391" s="0" t="n">
        <v>2.994</v>
      </c>
      <c r="H391" s="0" t="n">
        <v>5.22</v>
      </c>
      <c r="I391" s="0" t="n">
        <v>7814</v>
      </c>
      <c r="J391" s="0" t="n">
        <v>-999</v>
      </c>
      <c r="K391" s="0" t="n">
        <v>54714.13</v>
      </c>
    </row>
    <row r="392" customFormat="false" ht="15" hidden="false" customHeight="false" outlineLevel="0" collapsed="false">
      <c r="A392" s="3" t="n">
        <v>38663</v>
      </c>
      <c r="B392" s="4" t="n">
        <v>0.373657407407407</v>
      </c>
      <c r="C392" s="0" t="n">
        <v>2393</v>
      </c>
      <c r="D392" s="0" t="n">
        <v>53.85</v>
      </c>
      <c r="E392" s="0" t="n">
        <v>140.262</v>
      </c>
      <c r="F392" s="0" t="n">
        <v>29.5</v>
      </c>
      <c r="G392" s="0" t="n">
        <v>3.02</v>
      </c>
      <c r="H392" s="0" t="n">
        <v>5.2</v>
      </c>
      <c r="I392" s="0" t="n">
        <v>7978</v>
      </c>
      <c r="J392" s="0" t="n">
        <v>-999</v>
      </c>
      <c r="K392" s="0" t="n">
        <v>57022.2</v>
      </c>
    </row>
    <row r="393" customFormat="false" ht="15" hidden="false" customHeight="false" outlineLevel="0" collapsed="false">
      <c r="A393" s="3" t="n">
        <v>38663</v>
      </c>
      <c r="B393" s="4" t="n">
        <v>0.376157407407407</v>
      </c>
      <c r="C393" s="0" t="n">
        <v>2609</v>
      </c>
      <c r="D393" s="0" t="n">
        <v>53.18</v>
      </c>
      <c r="E393" s="0" t="n">
        <v>150.084</v>
      </c>
      <c r="F393" s="0" t="n">
        <v>29.518</v>
      </c>
      <c r="G393" s="0" t="n">
        <v>3.02</v>
      </c>
      <c r="H393" s="0" t="n">
        <v>5.2</v>
      </c>
      <c r="I393" s="0" t="n">
        <v>6564</v>
      </c>
      <c r="J393" s="0" t="n">
        <v>-999</v>
      </c>
      <c r="K393" s="0" t="n">
        <v>60752.14</v>
      </c>
    </row>
    <row r="394" customFormat="false" ht="15" hidden="false" customHeight="false" outlineLevel="0" collapsed="false">
      <c r="A394" s="3" t="n">
        <v>38663</v>
      </c>
      <c r="B394" s="4" t="n">
        <v>0.378113425925926</v>
      </c>
      <c r="C394" s="0" t="n">
        <v>2778</v>
      </c>
      <c r="D394" s="0" t="n">
        <v>52.4</v>
      </c>
      <c r="E394" s="0" t="n">
        <v>160.265</v>
      </c>
      <c r="F394" s="0" t="n">
        <v>29.526</v>
      </c>
      <c r="G394" s="0" t="n">
        <v>3.02</v>
      </c>
      <c r="H394" s="0" t="n">
        <v>5.19</v>
      </c>
      <c r="I394" s="0" t="n">
        <v>5877</v>
      </c>
      <c r="J394" s="0" t="n">
        <v>-999</v>
      </c>
      <c r="K394" s="0" t="n">
        <v>66316.34</v>
      </c>
    </row>
    <row r="395" customFormat="false" ht="15" hidden="false" customHeight="false" outlineLevel="0" collapsed="false">
      <c r="A395" s="3" t="n">
        <v>38663</v>
      </c>
      <c r="B395" s="4" t="n">
        <v>0.38025462962963</v>
      </c>
      <c r="C395" s="0" t="n">
        <v>2963</v>
      </c>
      <c r="D395" s="0" t="n">
        <v>51.78</v>
      </c>
      <c r="E395" s="0" t="n">
        <v>169.942</v>
      </c>
      <c r="F395" s="0" t="n">
        <v>29.536</v>
      </c>
      <c r="G395" s="0" t="n">
        <v>3.02</v>
      </c>
      <c r="H395" s="0" t="n">
        <v>5.18</v>
      </c>
      <c r="I395" s="0" t="n">
        <v>4655</v>
      </c>
      <c r="J395" s="0" t="n">
        <v>-999</v>
      </c>
      <c r="K395" s="0" t="n">
        <v>73438.7</v>
      </c>
    </row>
    <row r="396" customFormat="false" ht="15" hidden="false" customHeight="false" outlineLevel="0" collapsed="false">
      <c r="A396" s="3" t="n">
        <v>38663</v>
      </c>
      <c r="B396" s="4" t="n">
        <v>0.383634259259259</v>
      </c>
      <c r="C396" s="0" t="n">
        <v>3255</v>
      </c>
      <c r="D396" s="0" t="n">
        <v>51.45</v>
      </c>
      <c r="E396" s="0" t="n">
        <v>179.997</v>
      </c>
      <c r="F396" s="0" t="n">
        <v>29.539</v>
      </c>
      <c r="G396" s="0" t="n">
        <v>2.994</v>
      </c>
      <c r="H396" s="0" t="n">
        <v>5.21</v>
      </c>
      <c r="I396" s="0" t="n">
        <v>2502</v>
      </c>
      <c r="J396" s="0" t="n">
        <v>-999</v>
      </c>
      <c r="K396" s="0" t="n">
        <v>80871.97</v>
      </c>
    </row>
    <row r="397" customFormat="false" ht="15" hidden="false" customHeight="false" outlineLevel="0" collapsed="false">
      <c r="A397" s="3" t="n">
        <v>38663</v>
      </c>
      <c r="B397" s="4" t="n">
        <v>0.384421296296296</v>
      </c>
      <c r="C397" s="0" t="n">
        <v>3323</v>
      </c>
      <c r="D397" s="0" t="n">
        <v>51.35</v>
      </c>
      <c r="E397" s="0" t="n">
        <v>189.956</v>
      </c>
      <c r="F397" s="0" t="n">
        <v>29.541</v>
      </c>
      <c r="G397" s="0" t="n">
        <v>3.02</v>
      </c>
      <c r="H397" s="0" t="n">
        <v>5.4</v>
      </c>
      <c r="I397" s="0" t="n">
        <v>2241</v>
      </c>
      <c r="J397" s="0" t="n">
        <v>-999</v>
      </c>
      <c r="K397" s="0" t="n">
        <v>85846.41</v>
      </c>
    </row>
    <row r="398" customFormat="false" ht="15" hidden="false" customHeight="false" outlineLevel="0" collapsed="false">
      <c r="A398" s="3" t="n">
        <v>38663</v>
      </c>
      <c r="B398" s="4" t="n">
        <v>0.384618055555556</v>
      </c>
      <c r="C398" s="0" t="n">
        <v>3340</v>
      </c>
      <c r="D398" s="0" t="n">
        <v>51.12</v>
      </c>
      <c r="E398" s="0" t="n">
        <v>190.681</v>
      </c>
      <c r="F398" s="0" t="n">
        <v>29.541</v>
      </c>
      <c r="G398" s="0" t="n">
        <v>3.02</v>
      </c>
      <c r="H398" s="0" t="n">
        <v>5.46</v>
      </c>
      <c r="I398" s="0" t="n">
        <v>2180</v>
      </c>
      <c r="J398" s="0" t="n">
        <v>-999</v>
      </c>
      <c r="K398" s="0" t="n">
        <v>354448.16</v>
      </c>
    </row>
    <row r="399" customFormat="false" ht="15" hidden="false" customHeight="false" outlineLevel="0" collapsed="false">
      <c r="A399" s="3" t="n">
        <v>38727</v>
      </c>
      <c r="B399" s="4" t="n">
        <v>0.382685185185185</v>
      </c>
      <c r="C399" s="0" t="n">
        <v>13</v>
      </c>
      <c r="D399" s="0" t="n">
        <v>53.99</v>
      </c>
      <c r="E399" s="0" t="n">
        <v>0.486</v>
      </c>
      <c r="F399" s="0" t="n">
        <v>29.615</v>
      </c>
      <c r="G399" s="0" t="n">
        <v>3.098</v>
      </c>
      <c r="H399" s="0" t="n">
        <v>6.31</v>
      </c>
      <c r="I399" s="0" t="n">
        <v>9863</v>
      </c>
      <c r="J399" s="0" t="n">
        <v>-999</v>
      </c>
      <c r="K399" s="0" t="n">
        <v>25.55</v>
      </c>
    </row>
    <row r="400" customFormat="false" ht="15" hidden="false" customHeight="false" outlineLevel="0" collapsed="false">
      <c r="A400" s="3" t="n">
        <v>38727</v>
      </c>
      <c r="B400" s="4" t="n">
        <v>0.383125</v>
      </c>
      <c r="C400" s="0" t="n">
        <v>51</v>
      </c>
      <c r="D400" s="0" t="n">
        <v>54.16</v>
      </c>
      <c r="E400" s="0" t="n">
        <v>2.894</v>
      </c>
      <c r="F400" s="0" t="n">
        <v>29.589</v>
      </c>
      <c r="G400" s="0" t="n">
        <v>3.098</v>
      </c>
      <c r="H400" s="0" t="n">
        <v>6.4</v>
      </c>
      <c r="I400" s="0" t="n">
        <v>9842</v>
      </c>
      <c r="J400" s="0" t="n">
        <v>-999</v>
      </c>
      <c r="K400" s="0" t="n">
        <v>25.74</v>
      </c>
    </row>
    <row r="401" customFormat="false" ht="15" hidden="false" customHeight="false" outlineLevel="0" collapsed="false">
      <c r="A401" s="3" t="n">
        <v>38727</v>
      </c>
      <c r="B401" s="4" t="n">
        <v>0.383715277777778</v>
      </c>
      <c r="C401" s="0" t="n">
        <v>102</v>
      </c>
      <c r="D401" s="0" t="n">
        <v>54.16</v>
      </c>
      <c r="E401" s="0" t="n">
        <v>6.061</v>
      </c>
      <c r="F401" s="0" t="n">
        <v>29.613</v>
      </c>
      <c r="G401" s="0" t="n">
        <v>3.098</v>
      </c>
      <c r="H401" s="0" t="n">
        <v>6.38</v>
      </c>
      <c r="I401" s="0" t="n">
        <v>9863</v>
      </c>
      <c r="J401" s="0" t="n">
        <v>-999</v>
      </c>
      <c r="K401" s="0" t="n">
        <v>25.9</v>
      </c>
    </row>
    <row r="402" customFormat="false" ht="15" hidden="false" customHeight="false" outlineLevel="0" collapsed="false">
      <c r="A402" s="3" t="n">
        <v>38727</v>
      </c>
      <c r="B402" s="4" t="n">
        <v>0.384108796296296</v>
      </c>
      <c r="C402" s="0" t="n">
        <v>136</v>
      </c>
      <c r="D402" s="0" t="n">
        <v>54.14</v>
      </c>
      <c r="E402" s="0" t="n">
        <v>9.116</v>
      </c>
      <c r="F402" s="0" t="n">
        <v>29.621</v>
      </c>
      <c r="G402" s="0" t="n">
        <v>3.072</v>
      </c>
      <c r="H402" s="0" t="n">
        <v>6.39</v>
      </c>
      <c r="I402" s="0" t="n">
        <v>9885</v>
      </c>
      <c r="J402" s="0" t="n">
        <v>-999</v>
      </c>
      <c r="K402" s="0" t="n">
        <v>25.87</v>
      </c>
    </row>
    <row r="403" customFormat="false" ht="15" hidden="false" customHeight="false" outlineLevel="0" collapsed="false">
      <c r="A403" s="3" t="n">
        <v>38727</v>
      </c>
      <c r="B403" s="4" t="n">
        <v>0.384456018518519</v>
      </c>
      <c r="C403" s="0" t="n">
        <v>166</v>
      </c>
      <c r="D403" s="0" t="n">
        <v>54.15</v>
      </c>
      <c r="E403" s="0" t="n">
        <v>12.028</v>
      </c>
      <c r="F403" s="0" t="n">
        <v>29.627</v>
      </c>
      <c r="G403" s="0" t="n">
        <v>3.072</v>
      </c>
      <c r="H403" s="0" t="n">
        <v>6.4</v>
      </c>
      <c r="I403" s="0" t="n">
        <v>9841</v>
      </c>
      <c r="J403" s="0" t="n">
        <v>-999</v>
      </c>
      <c r="K403" s="0" t="n">
        <v>25.82</v>
      </c>
    </row>
    <row r="404" customFormat="false" ht="15" hidden="false" customHeight="false" outlineLevel="0" collapsed="false">
      <c r="A404" s="3" t="n">
        <v>38727</v>
      </c>
      <c r="B404" s="4" t="n">
        <v>0.384895833333333</v>
      </c>
      <c r="C404" s="0" t="n">
        <v>204</v>
      </c>
      <c r="D404" s="0" t="n">
        <v>54.13</v>
      </c>
      <c r="E404" s="0" t="n">
        <v>15.12</v>
      </c>
      <c r="F404" s="0" t="n">
        <v>29.632</v>
      </c>
      <c r="G404" s="0" t="n">
        <v>3.046</v>
      </c>
      <c r="H404" s="0" t="n">
        <v>6.4</v>
      </c>
      <c r="I404" s="0" t="n">
        <v>9846</v>
      </c>
      <c r="J404" s="0" t="n">
        <v>-999</v>
      </c>
      <c r="K404" s="0" t="n">
        <v>25.87</v>
      </c>
    </row>
    <row r="405" customFormat="false" ht="15" hidden="false" customHeight="false" outlineLevel="0" collapsed="false">
      <c r="A405" s="3" t="n">
        <v>38727</v>
      </c>
      <c r="B405" s="4" t="n">
        <v>0.385289351851852</v>
      </c>
      <c r="C405" s="0" t="n">
        <v>238</v>
      </c>
      <c r="D405" s="0" t="n">
        <v>54.15</v>
      </c>
      <c r="E405" s="0" t="n">
        <v>18.031</v>
      </c>
      <c r="F405" s="0" t="n">
        <v>29.636</v>
      </c>
      <c r="G405" s="0" t="n">
        <v>3.098</v>
      </c>
      <c r="H405" s="0" t="n">
        <v>6.35</v>
      </c>
      <c r="I405" s="0" t="n">
        <v>9823</v>
      </c>
      <c r="J405" s="0" t="n">
        <v>-999</v>
      </c>
      <c r="K405" s="0" t="n">
        <v>25.85</v>
      </c>
    </row>
    <row r="406" customFormat="false" ht="15" hidden="false" customHeight="false" outlineLevel="0" collapsed="false">
      <c r="A406" s="3" t="n">
        <v>38727</v>
      </c>
      <c r="B406" s="4" t="n">
        <v>0.38587962962963</v>
      </c>
      <c r="C406" s="0" t="n">
        <v>289</v>
      </c>
      <c r="D406" s="0" t="n">
        <v>54.16</v>
      </c>
      <c r="E406" s="0" t="n">
        <v>20.827</v>
      </c>
      <c r="F406" s="0" t="n">
        <v>29.639</v>
      </c>
      <c r="G406" s="0" t="n">
        <v>3.046</v>
      </c>
      <c r="H406" s="0" t="n">
        <v>6.36</v>
      </c>
      <c r="I406" s="0" t="n">
        <v>9809</v>
      </c>
      <c r="J406" s="0" t="n">
        <v>-999</v>
      </c>
      <c r="K406" s="0" t="n">
        <v>26.06</v>
      </c>
    </row>
    <row r="407" customFormat="false" ht="15" hidden="false" customHeight="false" outlineLevel="0" collapsed="false">
      <c r="A407" s="3" t="n">
        <v>38727</v>
      </c>
      <c r="B407" s="4" t="n">
        <v>0.386030092592593</v>
      </c>
      <c r="C407" s="0" t="n">
        <v>302</v>
      </c>
      <c r="D407" s="0" t="n">
        <v>54.14</v>
      </c>
      <c r="E407" s="0" t="n">
        <v>20.794</v>
      </c>
      <c r="F407" s="0" t="n">
        <v>29.639</v>
      </c>
      <c r="G407" s="0" t="n">
        <v>3.098</v>
      </c>
      <c r="H407" s="0" t="n">
        <v>6.35</v>
      </c>
      <c r="I407" s="0" t="n">
        <v>9781</v>
      </c>
      <c r="J407" s="0" t="n">
        <v>-999</v>
      </c>
      <c r="K407" s="0" t="n">
        <v>25.99</v>
      </c>
    </row>
    <row r="408" customFormat="false" ht="15" hidden="false" customHeight="false" outlineLevel="0" collapsed="false">
      <c r="A408" s="3" t="n">
        <v>38727</v>
      </c>
      <c r="B408" s="4" t="n">
        <v>0.38681712962963</v>
      </c>
      <c r="C408" s="0" t="n">
        <v>370</v>
      </c>
      <c r="D408" s="0" t="n">
        <v>54.15</v>
      </c>
      <c r="E408" s="0" t="n">
        <v>23.918</v>
      </c>
      <c r="F408" s="0" t="n">
        <v>29.643</v>
      </c>
      <c r="G408" s="0" t="n">
        <v>3.046</v>
      </c>
      <c r="H408" s="0" t="n">
        <v>6.28</v>
      </c>
      <c r="I408" s="0" t="n">
        <v>9806</v>
      </c>
      <c r="J408" s="0" t="n">
        <v>-999</v>
      </c>
      <c r="K408" s="0" t="n">
        <v>26.1</v>
      </c>
    </row>
    <row r="409" customFormat="false" ht="15" hidden="false" customHeight="false" outlineLevel="0" collapsed="false">
      <c r="A409" s="3" t="n">
        <v>38727</v>
      </c>
      <c r="B409" s="4" t="n">
        <v>0.386921296296296</v>
      </c>
      <c r="C409" s="0" t="n">
        <v>379</v>
      </c>
      <c r="D409" s="0" t="n">
        <v>54.16</v>
      </c>
      <c r="E409" s="0" t="n">
        <v>23.919</v>
      </c>
      <c r="F409" s="0" t="n">
        <v>29.643</v>
      </c>
      <c r="G409" s="0" t="n">
        <v>3.098</v>
      </c>
      <c r="H409" s="0" t="n">
        <v>6.29</v>
      </c>
      <c r="I409" s="0" t="n">
        <v>9796</v>
      </c>
      <c r="J409" s="0" t="n">
        <v>-999</v>
      </c>
      <c r="K409" s="0" t="n">
        <v>26</v>
      </c>
    </row>
    <row r="410" customFormat="false" ht="15" hidden="false" customHeight="false" outlineLevel="0" collapsed="false">
      <c r="A410" s="3" t="n">
        <v>38727</v>
      </c>
      <c r="B410" s="4" t="n">
        <v>0.387511574074074</v>
      </c>
      <c r="C410" s="0" t="n">
        <v>430</v>
      </c>
      <c r="D410" s="0" t="n">
        <v>54.15</v>
      </c>
      <c r="E410" s="0" t="n">
        <v>27.027</v>
      </c>
      <c r="F410" s="0" t="n">
        <v>29.646</v>
      </c>
      <c r="G410" s="0" t="n">
        <v>3.098</v>
      </c>
      <c r="H410" s="0" t="n">
        <v>6.27</v>
      </c>
      <c r="I410" s="0" t="n">
        <v>9804</v>
      </c>
      <c r="J410" s="0" t="n">
        <v>-999</v>
      </c>
      <c r="K410" s="0" t="n">
        <v>26.01</v>
      </c>
    </row>
    <row r="411" customFormat="false" ht="15" hidden="false" customHeight="false" outlineLevel="0" collapsed="false">
      <c r="A411" s="3" t="n">
        <v>38727</v>
      </c>
      <c r="B411" s="4" t="n">
        <v>0.387997685185185</v>
      </c>
      <c r="C411" s="0" t="n">
        <v>472</v>
      </c>
      <c r="D411" s="0" t="n">
        <v>54.15</v>
      </c>
      <c r="E411" s="0" t="n">
        <v>30.15</v>
      </c>
      <c r="F411" s="0" t="n">
        <v>29.651</v>
      </c>
      <c r="G411" s="0" t="n">
        <v>3.098</v>
      </c>
      <c r="H411" s="0" t="n">
        <v>6.24</v>
      </c>
      <c r="I411" s="0" t="n">
        <v>9793</v>
      </c>
      <c r="J411" s="0" t="n">
        <v>-999</v>
      </c>
      <c r="K411" s="0" t="n">
        <v>25.98</v>
      </c>
    </row>
    <row r="412" customFormat="false" ht="15" hidden="false" customHeight="false" outlineLevel="0" collapsed="false">
      <c r="A412" s="3" t="n">
        <v>38727</v>
      </c>
      <c r="B412" s="4" t="n">
        <v>0.388587962962963</v>
      </c>
      <c r="C412" s="0" t="n">
        <v>523</v>
      </c>
      <c r="D412" s="0" t="n">
        <v>54.17</v>
      </c>
      <c r="E412" s="0" t="n">
        <v>34.06</v>
      </c>
      <c r="F412" s="0" t="n">
        <v>29.655</v>
      </c>
      <c r="G412" s="0" t="n">
        <v>3.072</v>
      </c>
      <c r="H412" s="0" t="n">
        <v>6.22</v>
      </c>
      <c r="I412" s="0" t="n">
        <v>9767</v>
      </c>
      <c r="J412" s="0" t="n">
        <v>-999</v>
      </c>
      <c r="K412" s="0" t="n">
        <v>25.93</v>
      </c>
    </row>
    <row r="413" customFormat="false" ht="15" hidden="false" customHeight="false" outlineLevel="0" collapsed="false">
      <c r="A413" s="3" t="n">
        <v>38727</v>
      </c>
      <c r="B413" s="4" t="n">
        <v>0.389780092592593</v>
      </c>
      <c r="C413" s="0" t="n">
        <v>626</v>
      </c>
      <c r="D413" s="0" t="n">
        <v>54.16</v>
      </c>
      <c r="E413" s="0" t="n">
        <v>38.218</v>
      </c>
      <c r="F413" s="0" t="n">
        <v>29.659</v>
      </c>
      <c r="G413" s="0" t="n">
        <v>3.098</v>
      </c>
      <c r="H413" s="0" t="n">
        <v>6.2</v>
      </c>
      <c r="I413" s="0" t="n">
        <v>9728</v>
      </c>
      <c r="J413" s="0" t="n">
        <v>-999</v>
      </c>
      <c r="K413" s="0" t="n">
        <v>26.06</v>
      </c>
    </row>
    <row r="414" customFormat="false" ht="15" hidden="false" customHeight="false" outlineLevel="0" collapsed="false">
      <c r="A414" s="3" t="n">
        <v>38727</v>
      </c>
      <c r="B414" s="4" t="n">
        <v>0.390428240740741</v>
      </c>
      <c r="C414" s="0" t="n">
        <v>682</v>
      </c>
      <c r="D414" s="0" t="n">
        <v>54.16</v>
      </c>
      <c r="E414" s="0" t="n">
        <v>40.995</v>
      </c>
      <c r="F414" s="0" t="n">
        <v>29.663</v>
      </c>
      <c r="G414" s="0" t="n">
        <v>3.098</v>
      </c>
      <c r="H414" s="0" t="n">
        <v>6.15</v>
      </c>
      <c r="I414" s="0" t="n">
        <v>9703</v>
      </c>
      <c r="J414" s="0" t="n">
        <v>-999</v>
      </c>
      <c r="K414" s="0" t="n">
        <v>26.1</v>
      </c>
    </row>
    <row r="415" customFormat="false" ht="15" hidden="false" customHeight="false" outlineLevel="0" collapsed="false">
      <c r="A415" s="3" t="n">
        <v>38727</v>
      </c>
      <c r="B415" s="4" t="n">
        <v>0.391111111111111</v>
      </c>
      <c r="C415" s="0" t="n">
        <v>741</v>
      </c>
      <c r="D415" s="0" t="n">
        <v>54.16</v>
      </c>
      <c r="E415" s="0" t="n">
        <v>43.921</v>
      </c>
      <c r="F415" s="0" t="n">
        <v>29.666</v>
      </c>
      <c r="G415" s="0" t="n">
        <v>3.072</v>
      </c>
      <c r="H415" s="0" t="n">
        <v>6.12</v>
      </c>
      <c r="I415" s="0" t="n">
        <v>9678</v>
      </c>
      <c r="J415" s="0" t="n">
        <v>-999</v>
      </c>
      <c r="K415" s="0" t="n">
        <v>26.06</v>
      </c>
    </row>
    <row r="416" customFormat="false" ht="15" hidden="false" customHeight="false" outlineLevel="0" collapsed="false">
      <c r="A416" s="3" t="n">
        <v>38727</v>
      </c>
      <c r="B416" s="4" t="n">
        <v>0.391712962962963</v>
      </c>
      <c r="C416" s="0" t="n">
        <v>793</v>
      </c>
      <c r="D416" s="0" t="n">
        <v>54.14</v>
      </c>
      <c r="E416" s="0" t="n">
        <v>47.124</v>
      </c>
      <c r="F416" s="0" t="n">
        <v>29.672</v>
      </c>
      <c r="G416" s="0" t="n">
        <v>3.098</v>
      </c>
      <c r="H416" s="0" t="n">
        <v>6.1</v>
      </c>
      <c r="I416" s="0" t="n">
        <v>9716</v>
      </c>
      <c r="J416" s="0" t="n">
        <v>-999</v>
      </c>
      <c r="K416" s="0" t="n">
        <v>26.12</v>
      </c>
    </row>
    <row r="417" customFormat="false" ht="15" hidden="false" customHeight="false" outlineLevel="0" collapsed="false">
      <c r="A417" s="3" t="n">
        <v>38727</v>
      </c>
      <c r="B417" s="4" t="n">
        <v>0.392256944444444</v>
      </c>
      <c r="C417" s="0" t="n">
        <v>840</v>
      </c>
      <c r="D417" s="0" t="n">
        <v>54.15</v>
      </c>
      <c r="E417" s="0" t="n">
        <v>50.182</v>
      </c>
      <c r="F417" s="0" t="n">
        <v>29.674</v>
      </c>
      <c r="G417" s="0" t="n">
        <v>3.098</v>
      </c>
      <c r="H417" s="0" t="n">
        <v>6.08</v>
      </c>
      <c r="I417" s="0" t="n">
        <v>9697</v>
      </c>
      <c r="J417" s="0" t="n">
        <v>-999</v>
      </c>
      <c r="K417" s="0" t="n">
        <v>26.06</v>
      </c>
    </row>
    <row r="418" customFormat="false" ht="15" hidden="false" customHeight="false" outlineLevel="0" collapsed="false">
      <c r="A418" s="3" t="n">
        <v>38727</v>
      </c>
      <c r="B418" s="4" t="n">
        <v>0.393587962962963</v>
      </c>
      <c r="C418" s="0" t="n">
        <v>955</v>
      </c>
      <c r="D418" s="0" t="n">
        <v>54.13</v>
      </c>
      <c r="E418" s="0" t="n">
        <v>53.107</v>
      </c>
      <c r="F418" s="0" t="n">
        <v>29.677</v>
      </c>
      <c r="G418" s="0" t="n">
        <v>3.098</v>
      </c>
      <c r="H418" s="0" t="n">
        <v>6.05</v>
      </c>
      <c r="I418" s="0" t="n">
        <v>9671</v>
      </c>
      <c r="J418" s="0" t="n">
        <v>-999</v>
      </c>
      <c r="K418" s="0" t="n">
        <v>26.18</v>
      </c>
    </row>
    <row r="419" customFormat="false" ht="15" hidden="false" customHeight="false" outlineLevel="0" collapsed="false">
      <c r="A419" s="3" t="n">
        <v>38727</v>
      </c>
      <c r="B419" s="4" t="n">
        <v>0.394467592592593</v>
      </c>
      <c r="C419" s="0" t="n">
        <v>1031</v>
      </c>
      <c r="D419" s="0" t="n">
        <v>54.13</v>
      </c>
      <c r="E419" s="0" t="n">
        <v>55.968</v>
      </c>
      <c r="F419" s="0" t="n">
        <v>29.682</v>
      </c>
      <c r="G419" s="0" t="n">
        <v>3.098</v>
      </c>
      <c r="H419" s="0" t="n">
        <v>6.04</v>
      </c>
      <c r="I419" s="0" t="n">
        <v>9652</v>
      </c>
      <c r="J419" s="0" t="n">
        <v>-999</v>
      </c>
      <c r="K419" s="0" t="n">
        <v>26.1</v>
      </c>
    </row>
    <row r="420" customFormat="false" ht="15" hidden="false" customHeight="false" outlineLevel="0" collapsed="false">
      <c r="A420" s="3" t="n">
        <v>38727</v>
      </c>
      <c r="B420" s="4" t="n">
        <v>0.3953125</v>
      </c>
      <c r="C420" s="0" t="n">
        <v>1104</v>
      </c>
      <c r="D420" s="0" t="n">
        <v>54.12</v>
      </c>
      <c r="E420" s="0" t="n">
        <v>58.911</v>
      </c>
      <c r="F420" s="0" t="n">
        <v>29.687</v>
      </c>
      <c r="G420" s="0" t="n">
        <v>3.098</v>
      </c>
      <c r="H420" s="0" t="n">
        <v>6.02</v>
      </c>
      <c r="I420" s="0" t="n">
        <v>9668</v>
      </c>
      <c r="J420" s="0" t="n">
        <v>-999</v>
      </c>
      <c r="K420" s="0" t="n">
        <v>26.09</v>
      </c>
    </row>
    <row r="421" customFormat="false" ht="15" hidden="false" customHeight="false" outlineLevel="0" collapsed="false">
      <c r="A421" s="3" t="n">
        <v>38727</v>
      </c>
      <c r="B421" s="4" t="n">
        <v>0.39599537037037</v>
      </c>
      <c r="C421" s="0" t="n">
        <v>1163</v>
      </c>
      <c r="D421" s="0" t="n">
        <v>54.12</v>
      </c>
      <c r="E421" s="0" t="n">
        <v>61.904</v>
      </c>
      <c r="F421" s="0" t="n">
        <v>29.689</v>
      </c>
      <c r="G421" s="0" t="n">
        <v>3.072</v>
      </c>
      <c r="H421" s="0" t="n">
        <v>6</v>
      </c>
      <c r="I421" s="0" t="n">
        <v>9670</v>
      </c>
      <c r="J421" s="0" t="n">
        <v>-999</v>
      </c>
      <c r="K421" s="0" t="n">
        <v>26.03</v>
      </c>
    </row>
    <row r="422" customFormat="false" ht="15" hidden="false" customHeight="false" outlineLevel="0" collapsed="false">
      <c r="A422" s="3" t="n">
        <v>38727</v>
      </c>
      <c r="B422" s="4" t="n">
        <v>0.397627314814815</v>
      </c>
      <c r="C422" s="0" t="n">
        <v>1304</v>
      </c>
      <c r="D422" s="0" t="n">
        <v>53.81</v>
      </c>
      <c r="E422" s="0" t="n">
        <v>65.042</v>
      </c>
      <c r="F422" s="0" t="n">
        <v>29.694</v>
      </c>
      <c r="G422" s="0" t="n">
        <v>3.072</v>
      </c>
      <c r="H422" s="0" t="n">
        <v>5.84</v>
      </c>
      <c r="I422" s="0" t="n">
        <v>9062</v>
      </c>
      <c r="J422" s="0" t="n">
        <v>-999</v>
      </c>
      <c r="K422" s="0" t="n">
        <v>25.78</v>
      </c>
    </row>
    <row r="423" customFormat="false" ht="15" hidden="false" customHeight="false" outlineLevel="0" collapsed="false">
      <c r="A423" s="3" t="n">
        <v>38727</v>
      </c>
      <c r="B423" s="4" t="n">
        <v>0.397777777777778</v>
      </c>
      <c r="C423" s="0" t="n">
        <v>1317</v>
      </c>
      <c r="D423" s="0" t="n">
        <v>53.87</v>
      </c>
      <c r="E423" s="0" t="n">
        <v>65.172</v>
      </c>
      <c r="F423" s="0" t="n">
        <v>29.695</v>
      </c>
      <c r="G423" s="0" t="n">
        <v>3.098</v>
      </c>
      <c r="H423" s="0" t="n">
        <v>5.86</v>
      </c>
      <c r="I423" s="0" t="n">
        <v>9054</v>
      </c>
      <c r="J423" s="0" t="n">
        <v>-999</v>
      </c>
      <c r="K423" s="0" t="n">
        <v>25.85</v>
      </c>
    </row>
    <row r="424" customFormat="false" ht="15" hidden="false" customHeight="false" outlineLevel="0" collapsed="false">
      <c r="A424" s="3" t="n">
        <v>38727</v>
      </c>
      <c r="B424" s="4" t="n">
        <v>0.399502314814815</v>
      </c>
      <c r="C424" s="0" t="n">
        <v>1466</v>
      </c>
      <c r="D424" s="0" t="n">
        <v>52.98</v>
      </c>
      <c r="E424" s="0" t="n">
        <v>68.186</v>
      </c>
      <c r="F424" s="0" t="n">
        <v>29.698</v>
      </c>
      <c r="G424" s="0" t="n">
        <v>3.098</v>
      </c>
      <c r="H424" s="0" t="n">
        <v>5.66</v>
      </c>
      <c r="I424" s="0" t="n">
        <v>8131</v>
      </c>
      <c r="J424" s="0" t="n">
        <v>-999</v>
      </c>
      <c r="K424" s="0" t="n">
        <v>25.29</v>
      </c>
    </row>
    <row r="425" customFormat="false" ht="15" hidden="false" customHeight="false" outlineLevel="0" collapsed="false">
      <c r="A425" s="3" t="n">
        <v>38727</v>
      </c>
      <c r="B425" s="4" t="n">
        <v>0.400740740740741</v>
      </c>
      <c r="C425" s="0" t="n">
        <v>1573</v>
      </c>
      <c r="D425" s="0" t="n">
        <v>52.09</v>
      </c>
      <c r="E425" s="0" t="n">
        <v>78.139</v>
      </c>
      <c r="F425" s="0" t="n">
        <v>29.708</v>
      </c>
      <c r="G425" s="0" t="n">
        <v>3.098</v>
      </c>
      <c r="H425" s="0" t="n">
        <v>5.76</v>
      </c>
      <c r="I425" s="0" t="n">
        <v>8863</v>
      </c>
      <c r="J425" s="0" t="n">
        <v>-999</v>
      </c>
      <c r="K425" s="0" t="n">
        <v>25.5</v>
      </c>
    </row>
    <row r="426" customFormat="false" ht="15" hidden="false" customHeight="false" outlineLevel="0" collapsed="false">
      <c r="A426" s="3" t="n">
        <v>38727</v>
      </c>
      <c r="B426" s="4" t="n">
        <v>0.401712962962963</v>
      </c>
      <c r="C426" s="0" t="n">
        <v>1657</v>
      </c>
      <c r="D426" s="0" t="n">
        <v>51.56</v>
      </c>
      <c r="E426" s="0" t="n">
        <v>87.725</v>
      </c>
      <c r="F426" s="0" t="n">
        <v>29.72</v>
      </c>
      <c r="G426" s="0" t="n">
        <v>3.098</v>
      </c>
      <c r="H426" s="0" t="n">
        <v>5.81</v>
      </c>
      <c r="I426" s="0" t="n">
        <v>9141</v>
      </c>
      <c r="J426" s="0" t="n">
        <v>-999</v>
      </c>
      <c r="K426" s="0" t="n">
        <v>26.33</v>
      </c>
    </row>
    <row r="427" customFormat="false" ht="15" hidden="false" customHeight="false" outlineLevel="0" collapsed="false">
      <c r="A427" s="3" t="n">
        <v>38727</v>
      </c>
      <c r="B427" s="4" t="n">
        <v>0.402847222222222</v>
      </c>
      <c r="C427" s="0" t="n">
        <v>1755</v>
      </c>
      <c r="D427" s="0" t="n">
        <v>51.05</v>
      </c>
      <c r="E427" s="0" t="n">
        <v>98.246</v>
      </c>
      <c r="F427" s="0" t="n">
        <v>29.734</v>
      </c>
      <c r="G427" s="0" t="n">
        <v>3.098</v>
      </c>
      <c r="H427" s="0" t="n">
        <v>5.89</v>
      </c>
      <c r="I427" s="0" t="n">
        <v>9599</v>
      </c>
      <c r="J427" s="0" t="n">
        <v>-999</v>
      </c>
      <c r="K427" s="0" t="n">
        <v>27.35</v>
      </c>
    </row>
    <row r="428" customFormat="false" ht="15" hidden="false" customHeight="false" outlineLevel="0" collapsed="false">
      <c r="A428" s="3" t="n">
        <v>38727</v>
      </c>
      <c r="B428" s="4" t="n">
        <v>0.403136574074074</v>
      </c>
      <c r="C428" s="0" t="n">
        <v>1780</v>
      </c>
      <c r="D428" s="0" t="n">
        <v>51.07</v>
      </c>
      <c r="E428" s="0" t="n">
        <v>98.433</v>
      </c>
      <c r="F428" s="0" t="n">
        <v>29.734</v>
      </c>
      <c r="G428" s="0" t="n">
        <v>3.098</v>
      </c>
      <c r="H428" s="0" t="n">
        <v>5.9</v>
      </c>
      <c r="I428" s="0" t="n">
        <v>9547</v>
      </c>
      <c r="J428" s="0" t="n">
        <v>-999</v>
      </c>
      <c r="K428" s="0" t="n">
        <v>27.38</v>
      </c>
    </row>
    <row r="429" customFormat="false" ht="15" hidden="false" customHeight="false" outlineLevel="0" collapsed="false">
      <c r="A429" s="3" t="n">
        <v>38727</v>
      </c>
      <c r="B429" s="4" t="n">
        <v>0.404375</v>
      </c>
      <c r="C429" s="0" t="n">
        <v>1887</v>
      </c>
      <c r="D429" s="0" t="n">
        <v>50.96</v>
      </c>
      <c r="E429" s="0" t="n">
        <v>108.436</v>
      </c>
      <c r="F429" s="0" t="n">
        <v>29.748</v>
      </c>
      <c r="G429" s="0" t="n">
        <v>3.072</v>
      </c>
      <c r="H429" s="0" t="n">
        <v>6</v>
      </c>
      <c r="I429" s="0" t="n">
        <v>9736</v>
      </c>
      <c r="J429" s="0" t="n">
        <v>-999</v>
      </c>
      <c r="K429" s="0" t="n">
        <v>28.8</v>
      </c>
    </row>
    <row r="430" customFormat="false" ht="15" hidden="false" customHeight="false" outlineLevel="0" collapsed="false">
      <c r="A430" s="3" t="n">
        <v>38727</v>
      </c>
      <c r="B430" s="4" t="n">
        <v>0.405659722222222</v>
      </c>
      <c r="C430" s="0" t="n">
        <v>1998</v>
      </c>
      <c r="D430" s="0" t="n">
        <v>50.77</v>
      </c>
      <c r="E430" s="0" t="n">
        <v>118.138</v>
      </c>
      <c r="F430" s="0" t="n">
        <v>29.762</v>
      </c>
      <c r="G430" s="0" t="n">
        <v>3.098</v>
      </c>
      <c r="H430" s="0" t="n">
        <v>6.07</v>
      </c>
      <c r="I430" s="0" t="n">
        <v>9899</v>
      </c>
      <c r="J430" s="0" t="n">
        <v>-999</v>
      </c>
      <c r="K430" s="0" t="n">
        <v>31.01</v>
      </c>
    </row>
    <row r="431" customFormat="false" ht="15" hidden="false" customHeight="false" outlineLevel="0" collapsed="false">
      <c r="A431" s="3" t="n">
        <v>38727</v>
      </c>
      <c r="B431" s="4" t="n">
        <v>0.405798611111111</v>
      </c>
      <c r="C431" s="0" t="n">
        <v>2010</v>
      </c>
      <c r="D431" s="0" t="n">
        <v>50.76</v>
      </c>
      <c r="E431" s="0" t="n">
        <v>117.974</v>
      </c>
      <c r="F431" s="0" t="n">
        <v>29.761</v>
      </c>
      <c r="G431" s="0" t="n">
        <v>3.098</v>
      </c>
      <c r="H431" s="0" t="n">
        <v>6.07</v>
      </c>
      <c r="I431" s="0" t="n">
        <v>9896</v>
      </c>
      <c r="J431" s="0" t="n">
        <v>-999</v>
      </c>
      <c r="K431" s="0" t="n">
        <v>31.04</v>
      </c>
    </row>
    <row r="432" customFormat="false" ht="15" hidden="false" customHeight="false" outlineLevel="0" collapsed="false">
      <c r="A432" s="3" t="n">
        <v>38727</v>
      </c>
      <c r="B432" s="4" t="n">
        <v>0.40630787037037</v>
      </c>
      <c r="C432" s="0" t="n">
        <v>2054</v>
      </c>
      <c r="D432" s="0" t="n">
        <v>50.35</v>
      </c>
      <c r="E432" s="0" t="n">
        <v>128.876</v>
      </c>
      <c r="F432" s="0" t="n">
        <v>29.771</v>
      </c>
      <c r="G432" s="0" t="n">
        <v>3.098</v>
      </c>
      <c r="H432" s="0" t="n">
        <v>6.06</v>
      </c>
      <c r="I432" s="0" t="n">
        <v>10039</v>
      </c>
      <c r="J432" s="0" t="n">
        <v>-999</v>
      </c>
      <c r="K432" s="0" t="n">
        <v>30.9</v>
      </c>
    </row>
    <row r="433" customFormat="false" ht="15" hidden="false" customHeight="false" outlineLevel="0" collapsed="false">
      <c r="A433" s="3" t="n">
        <v>38727</v>
      </c>
      <c r="B433" s="4" t="n">
        <v>0.406898148148148</v>
      </c>
      <c r="C433" s="0" t="n">
        <v>2105</v>
      </c>
      <c r="D433" s="0" t="n">
        <v>50.07</v>
      </c>
      <c r="E433" s="0" t="n">
        <v>138.445</v>
      </c>
      <c r="F433" s="0" t="n">
        <v>29.783</v>
      </c>
      <c r="G433" s="0" t="n">
        <v>3.098</v>
      </c>
      <c r="H433" s="0" t="n">
        <v>6.07</v>
      </c>
      <c r="I433" s="0" t="n">
        <v>10169</v>
      </c>
      <c r="J433" s="0" t="n">
        <v>-999</v>
      </c>
      <c r="K433" s="0" t="n">
        <v>30.34</v>
      </c>
    </row>
    <row r="434" customFormat="false" ht="15" hidden="false" customHeight="false" outlineLevel="0" collapsed="false">
      <c r="A434" s="3" t="n">
        <v>38727</v>
      </c>
      <c r="B434" s="4" t="n">
        <v>0.407476851851852</v>
      </c>
      <c r="C434" s="0" t="n">
        <v>2155</v>
      </c>
      <c r="D434" s="0" t="n">
        <v>49.81</v>
      </c>
      <c r="E434" s="0" t="n">
        <v>148.04</v>
      </c>
      <c r="F434" s="0" t="n">
        <v>29.795</v>
      </c>
      <c r="G434" s="0" t="n">
        <v>3.098</v>
      </c>
      <c r="H434" s="0" t="n">
        <v>6.1</v>
      </c>
      <c r="I434" s="0" t="n">
        <v>10250</v>
      </c>
      <c r="J434" s="0" t="n">
        <v>-999</v>
      </c>
      <c r="K434" s="0" t="n">
        <v>31.44</v>
      </c>
    </row>
    <row r="435" customFormat="false" ht="15" hidden="false" customHeight="false" outlineLevel="0" collapsed="false">
      <c r="A435" s="3" t="n">
        <v>38727</v>
      </c>
      <c r="B435" s="4" t="n">
        <v>0.407685185185185</v>
      </c>
      <c r="C435" s="0" t="n">
        <v>2173</v>
      </c>
      <c r="D435" s="0" t="n">
        <v>49.82</v>
      </c>
      <c r="E435" s="0" t="n">
        <v>148.004</v>
      </c>
      <c r="F435" s="0" t="n">
        <v>29.798</v>
      </c>
      <c r="G435" s="0" t="n">
        <v>3.098</v>
      </c>
      <c r="H435" s="0" t="n">
        <v>6.11</v>
      </c>
      <c r="I435" s="0" t="n">
        <v>10228</v>
      </c>
      <c r="J435" s="0" t="n">
        <v>-999</v>
      </c>
      <c r="K435" s="0" t="n">
        <v>31.33</v>
      </c>
    </row>
    <row r="436" customFormat="false" ht="15" hidden="false" customHeight="false" outlineLevel="0" collapsed="false">
      <c r="A436" s="3" t="n">
        <v>38727</v>
      </c>
      <c r="B436" s="4" t="n">
        <v>0.408252314814815</v>
      </c>
      <c r="C436" s="0" t="n">
        <v>2222</v>
      </c>
      <c r="D436" s="0" t="n">
        <v>49.68</v>
      </c>
      <c r="E436" s="0" t="n">
        <v>157.749</v>
      </c>
      <c r="F436" s="0" t="n">
        <v>29.807</v>
      </c>
      <c r="G436" s="0" t="n">
        <v>3.098</v>
      </c>
      <c r="H436" s="0" t="n">
        <v>6.15</v>
      </c>
      <c r="I436" s="0" t="n">
        <v>10388</v>
      </c>
      <c r="J436" s="0" t="n">
        <v>-999</v>
      </c>
      <c r="K436" s="0" t="n">
        <v>33.12</v>
      </c>
    </row>
    <row r="437" customFormat="false" ht="15" hidden="false" customHeight="false" outlineLevel="0" collapsed="false">
      <c r="A437" s="3" t="n">
        <v>38727</v>
      </c>
      <c r="B437" s="4" t="n">
        <v>0.408680555555556</v>
      </c>
      <c r="C437" s="0" t="n">
        <v>2259</v>
      </c>
      <c r="D437" s="0" t="n">
        <v>49.33</v>
      </c>
      <c r="E437" s="0" t="n">
        <v>168.603</v>
      </c>
      <c r="F437" s="0" t="n">
        <v>29.819</v>
      </c>
      <c r="G437" s="0" t="n">
        <v>3.098</v>
      </c>
      <c r="H437" s="0" t="n">
        <v>6.16</v>
      </c>
      <c r="I437" s="0" t="n">
        <v>10476</v>
      </c>
      <c r="J437" s="0" t="n">
        <v>-999</v>
      </c>
      <c r="K437" s="0" t="n">
        <v>33.11</v>
      </c>
    </row>
    <row r="438" customFormat="false" ht="15" hidden="false" customHeight="false" outlineLevel="0" collapsed="false">
      <c r="A438" s="3" t="n">
        <v>38727</v>
      </c>
      <c r="B438" s="4" t="n">
        <v>0.409074074074074</v>
      </c>
      <c r="C438" s="0" t="n">
        <v>2293</v>
      </c>
      <c r="D438" s="0" t="n">
        <v>49.18</v>
      </c>
      <c r="E438" s="0" t="n">
        <v>177.702</v>
      </c>
      <c r="F438" s="0" t="n">
        <v>29.828</v>
      </c>
      <c r="G438" s="0" t="n">
        <v>3.072</v>
      </c>
      <c r="H438" s="0" t="n">
        <v>6.18</v>
      </c>
      <c r="I438" s="0" t="n">
        <v>10602</v>
      </c>
      <c r="J438" s="0" t="n">
        <v>-999</v>
      </c>
      <c r="K438" s="0" t="n">
        <v>32.83</v>
      </c>
    </row>
    <row r="439" customFormat="false" ht="15" hidden="false" customHeight="false" outlineLevel="0" collapsed="false">
      <c r="A439" s="3" t="n">
        <v>38727</v>
      </c>
      <c r="B439" s="4" t="n">
        <v>0.409548611111111</v>
      </c>
      <c r="C439" s="0" t="n">
        <v>2334</v>
      </c>
      <c r="D439" s="0" t="n">
        <v>49.08</v>
      </c>
      <c r="E439" s="0" t="n">
        <v>187.355</v>
      </c>
      <c r="F439" s="0" t="n">
        <v>29.84</v>
      </c>
      <c r="G439" s="0" t="n">
        <v>3.072</v>
      </c>
      <c r="H439" s="0" t="n">
        <v>6.18</v>
      </c>
      <c r="I439" s="0" t="n">
        <v>10652</v>
      </c>
      <c r="J439" s="0" t="n">
        <v>-999</v>
      </c>
      <c r="K439" s="0" t="n">
        <v>32.61</v>
      </c>
    </row>
    <row r="440" customFormat="false" ht="15" hidden="false" customHeight="false" outlineLevel="0" collapsed="false">
      <c r="A440" s="3" t="n">
        <v>38727</v>
      </c>
      <c r="B440" s="4" t="n">
        <v>0.410115740740741</v>
      </c>
      <c r="C440" s="0" t="n">
        <v>2383</v>
      </c>
      <c r="D440" s="0" t="n">
        <v>49.05</v>
      </c>
      <c r="E440" s="0" t="n">
        <v>197.539</v>
      </c>
      <c r="F440" s="0" t="n">
        <v>29.855</v>
      </c>
      <c r="G440" s="0" t="n">
        <v>3.098</v>
      </c>
      <c r="H440" s="0" t="n">
        <v>6.19</v>
      </c>
      <c r="I440" s="0" t="n">
        <v>10594</v>
      </c>
      <c r="J440" s="0" t="n">
        <v>-999</v>
      </c>
      <c r="K440" s="0" t="n">
        <v>32.41</v>
      </c>
    </row>
    <row r="441" customFormat="false" ht="15" hidden="false" customHeight="false" outlineLevel="0" collapsed="false">
      <c r="A441" s="3" t="n">
        <v>38758</v>
      </c>
      <c r="B441" s="4" t="n">
        <v>0.345347222222222</v>
      </c>
      <c r="C441" s="0" t="n">
        <v>20</v>
      </c>
      <c r="D441" s="0" t="n">
        <v>53.33</v>
      </c>
      <c r="E441" s="0" t="n">
        <v>0.789</v>
      </c>
      <c r="F441" s="0" t="n">
        <v>29.512</v>
      </c>
      <c r="G441" s="0" t="n">
        <v>2.733</v>
      </c>
      <c r="H441" s="0" t="n">
        <v>6.51</v>
      </c>
      <c r="I441" s="0" t="n">
        <v>11358</v>
      </c>
      <c r="J441" s="0" t="n">
        <v>106.5189</v>
      </c>
      <c r="K441" s="0" t="n">
        <v>26.8</v>
      </c>
    </row>
    <row r="442" customFormat="false" ht="15" hidden="false" customHeight="false" outlineLevel="0" collapsed="false">
      <c r="A442" s="3" t="n">
        <v>38758</v>
      </c>
      <c r="B442" s="4" t="n">
        <v>0.346030092592593</v>
      </c>
      <c r="C442" s="0" t="n">
        <v>79</v>
      </c>
      <c r="D442" s="0" t="n">
        <v>53.37</v>
      </c>
      <c r="E442" s="0" t="n">
        <v>3.141</v>
      </c>
      <c r="F442" s="0" t="n">
        <v>29.49</v>
      </c>
      <c r="G442" s="0" t="n">
        <v>2.733</v>
      </c>
      <c r="H442" s="0" t="n">
        <v>6.54</v>
      </c>
      <c r="I442" s="0" t="n">
        <v>11546</v>
      </c>
      <c r="J442" s="0" t="n">
        <v>108.4131</v>
      </c>
      <c r="K442" s="0" t="n">
        <v>26.74</v>
      </c>
    </row>
    <row r="443" customFormat="false" ht="15" hidden="false" customHeight="false" outlineLevel="0" collapsed="false">
      <c r="A443" s="3" t="n">
        <v>38758</v>
      </c>
      <c r="B443" s="4" t="n">
        <v>0.346516203703704</v>
      </c>
      <c r="C443" s="0" t="n">
        <v>121</v>
      </c>
      <c r="D443" s="0" t="n">
        <v>53.34</v>
      </c>
      <c r="E443" s="0" t="n">
        <v>5.895</v>
      </c>
      <c r="F443" s="0" t="n">
        <v>29.51</v>
      </c>
      <c r="G443" s="0" t="n">
        <v>2.785</v>
      </c>
      <c r="H443" s="0" t="n">
        <v>6.48</v>
      </c>
      <c r="I443" s="0" t="n">
        <v>11617</v>
      </c>
      <c r="J443" s="0" t="n">
        <v>108.9629</v>
      </c>
      <c r="K443" s="0" t="n">
        <v>26.73</v>
      </c>
    </row>
    <row r="444" customFormat="false" ht="15" hidden="false" customHeight="false" outlineLevel="0" collapsed="false">
      <c r="A444" s="3" t="n">
        <v>38758</v>
      </c>
      <c r="B444" s="4" t="n">
        <v>0.347048611111111</v>
      </c>
      <c r="C444" s="0" t="n">
        <v>167</v>
      </c>
      <c r="D444" s="0" t="n">
        <v>53.27</v>
      </c>
      <c r="E444" s="0" t="n">
        <v>9.406</v>
      </c>
      <c r="F444" s="0" t="n">
        <v>29.519</v>
      </c>
      <c r="G444" s="0" t="n">
        <v>2.759</v>
      </c>
      <c r="H444" s="0" t="n">
        <v>6.43</v>
      </c>
      <c r="I444" s="0" t="n">
        <v>11695</v>
      </c>
      <c r="J444" s="0" t="n">
        <v>109.5601</v>
      </c>
      <c r="K444" s="0" t="n">
        <v>26.64</v>
      </c>
    </row>
    <row r="445" customFormat="false" ht="15" hidden="false" customHeight="false" outlineLevel="0" collapsed="false">
      <c r="A445" s="3" t="n">
        <v>38758</v>
      </c>
      <c r="B445" s="4" t="n">
        <v>0.347141203703704</v>
      </c>
      <c r="C445" s="0" t="n">
        <v>175</v>
      </c>
      <c r="D445" s="0" t="n">
        <v>53.27</v>
      </c>
      <c r="E445" s="0" t="n">
        <v>9.21</v>
      </c>
      <c r="F445" s="0" t="n">
        <v>29.52</v>
      </c>
      <c r="G445" s="0" t="n">
        <v>2.785</v>
      </c>
      <c r="H445" s="0" t="n">
        <v>6.42</v>
      </c>
      <c r="I445" s="0" t="n">
        <v>11731</v>
      </c>
      <c r="J445" s="0" t="n">
        <v>109.8931</v>
      </c>
      <c r="K445" s="0" t="n">
        <v>26.65</v>
      </c>
    </row>
    <row r="446" customFormat="false" ht="15" hidden="false" customHeight="false" outlineLevel="0" collapsed="false">
      <c r="A446" s="3" t="n">
        <v>38758</v>
      </c>
      <c r="B446" s="4" t="n">
        <v>0.347986111111111</v>
      </c>
      <c r="C446" s="0" t="n">
        <v>248</v>
      </c>
      <c r="D446" s="0" t="n">
        <v>53.3</v>
      </c>
      <c r="E446" s="0" t="n">
        <v>11.987</v>
      </c>
      <c r="F446" s="0" t="n">
        <v>29.525</v>
      </c>
      <c r="G446" s="0" t="n">
        <v>2.785</v>
      </c>
      <c r="H446" s="0" t="n">
        <v>6.36</v>
      </c>
      <c r="I446" s="0" t="n">
        <v>11761</v>
      </c>
      <c r="J446" s="0" t="n">
        <v>110.2015</v>
      </c>
      <c r="K446" s="0" t="n">
        <v>26.65</v>
      </c>
    </row>
    <row r="447" customFormat="false" ht="15" hidden="false" customHeight="false" outlineLevel="0" collapsed="false">
      <c r="A447" s="3" t="n">
        <v>38758</v>
      </c>
      <c r="B447" s="4" t="n">
        <v>0.348078703703704</v>
      </c>
      <c r="C447" s="0" t="n">
        <v>256</v>
      </c>
      <c r="D447" s="0" t="n">
        <v>53.29</v>
      </c>
      <c r="E447" s="0" t="n">
        <v>11.674</v>
      </c>
      <c r="F447" s="0" t="n">
        <v>29.526</v>
      </c>
      <c r="G447" s="0" t="n">
        <v>2.759</v>
      </c>
      <c r="H447" s="0" t="n">
        <v>6.35</v>
      </c>
      <c r="I447" s="0" t="n">
        <v>11813</v>
      </c>
      <c r="J447" s="0" t="n">
        <v>110.6721</v>
      </c>
      <c r="K447" s="0" t="n">
        <v>26.58</v>
      </c>
    </row>
    <row r="448" customFormat="false" ht="15" hidden="false" customHeight="false" outlineLevel="0" collapsed="false">
      <c r="A448" s="3" t="n">
        <v>38758</v>
      </c>
      <c r="B448" s="4" t="n">
        <v>0.348912037037037</v>
      </c>
      <c r="C448" s="0" t="n">
        <v>328</v>
      </c>
      <c r="D448" s="0" t="n">
        <v>53.19</v>
      </c>
      <c r="E448" s="0" t="n">
        <v>15.132</v>
      </c>
      <c r="F448" s="0" t="n">
        <v>29.531</v>
      </c>
      <c r="G448" s="0" t="n">
        <v>2.785</v>
      </c>
      <c r="H448" s="0" t="n">
        <v>6.26</v>
      </c>
      <c r="I448" s="0" t="n">
        <v>11843</v>
      </c>
      <c r="J448" s="0" t="n">
        <v>110.7907</v>
      </c>
      <c r="K448" s="0" t="n">
        <v>26.6</v>
      </c>
    </row>
    <row r="449" customFormat="false" ht="15" hidden="false" customHeight="false" outlineLevel="0" collapsed="false">
      <c r="A449" s="3" t="n">
        <v>38758</v>
      </c>
      <c r="B449" s="4" t="n">
        <v>0.349652777777778</v>
      </c>
      <c r="C449" s="0" t="n">
        <v>392</v>
      </c>
      <c r="D449" s="0" t="n">
        <v>53.18</v>
      </c>
      <c r="E449" s="0" t="n">
        <v>18.146</v>
      </c>
      <c r="F449" s="0" t="n">
        <v>29.535</v>
      </c>
      <c r="G449" s="0" t="n">
        <v>2.785</v>
      </c>
      <c r="H449" s="0" t="n">
        <v>6.23</v>
      </c>
      <c r="I449" s="0" t="n">
        <v>11859</v>
      </c>
      <c r="J449" s="0" t="n">
        <v>110.9113</v>
      </c>
      <c r="K449" s="0" t="n">
        <v>26.53</v>
      </c>
    </row>
    <row r="450" customFormat="false" ht="15" hidden="false" customHeight="false" outlineLevel="0" collapsed="false">
      <c r="A450" s="3" t="n">
        <v>38758</v>
      </c>
      <c r="B450" s="4" t="n">
        <v>0.35275462962963</v>
      </c>
      <c r="C450" s="0" t="n">
        <v>660</v>
      </c>
      <c r="D450" s="0" t="n">
        <v>53.18</v>
      </c>
      <c r="E450" s="0" t="n">
        <v>18.066</v>
      </c>
      <c r="F450" s="0" t="n">
        <v>29.537</v>
      </c>
      <c r="G450" s="0" t="n">
        <v>2.785</v>
      </c>
      <c r="H450" s="0" t="n">
        <v>6.08</v>
      </c>
      <c r="I450" s="0" t="n">
        <v>12084</v>
      </c>
      <c r="J450" s="0" t="n">
        <v>113.0153</v>
      </c>
      <c r="K450" s="0" t="n">
        <v>26.58</v>
      </c>
    </row>
    <row r="451" customFormat="false" ht="15" hidden="false" customHeight="false" outlineLevel="0" collapsed="false">
      <c r="A451" s="3" t="n">
        <v>38758</v>
      </c>
      <c r="B451" s="4" t="n">
        <v>0.353738425925926</v>
      </c>
      <c r="C451" s="0" t="n">
        <v>745</v>
      </c>
      <c r="D451" s="0" t="n">
        <v>53.15</v>
      </c>
      <c r="E451" s="0" t="n">
        <v>20.47</v>
      </c>
      <c r="F451" s="0" t="n">
        <v>29.54</v>
      </c>
      <c r="G451" s="0" t="n">
        <v>2.785</v>
      </c>
      <c r="H451" s="0" t="n">
        <v>6.02</v>
      </c>
      <c r="I451" s="0" t="n">
        <v>12157</v>
      </c>
      <c r="J451" s="0" t="n">
        <v>113.6456</v>
      </c>
      <c r="K451" s="0" t="n">
        <v>26.58</v>
      </c>
    </row>
    <row r="452" customFormat="false" ht="15" hidden="false" customHeight="false" outlineLevel="0" collapsed="false">
      <c r="A452" s="3" t="n">
        <v>38758</v>
      </c>
      <c r="B452" s="4" t="n">
        <v>0.354375</v>
      </c>
      <c r="C452" s="0" t="n">
        <v>800</v>
      </c>
      <c r="D452" s="0" t="n">
        <v>53.13</v>
      </c>
      <c r="E452" s="0" t="n">
        <v>24.156</v>
      </c>
      <c r="F452" s="0" t="n">
        <v>29.546</v>
      </c>
      <c r="G452" s="0" t="n">
        <v>2.759</v>
      </c>
      <c r="H452" s="0" t="n">
        <v>6</v>
      </c>
      <c r="I452" s="0" t="n">
        <v>12130</v>
      </c>
      <c r="J452" s="0" t="n">
        <v>113.3268</v>
      </c>
      <c r="K452" s="0" t="n">
        <v>26.58</v>
      </c>
    </row>
    <row r="453" customFormat="false" ht="15" hidden="false" customHeight="false" outlineLevel="0" collapsed="false">
      <c r="A453" s="3" t="n">
        <v>38758</v>
      </c>
      <c r="B453" s="4" t="n">
        <v>0.355034722222222</v>
      </c>
      <c r="C453" s="0" t="n">
        <v>857</v>
      </c>
      <c r="D453" s="0" t="n">
        <v>53.13</v>
      </c>
      <c r="E453" s="0" t="n">
        <v>26.807</v>
      </c>
      <c r="F453" s="0" t="n">
        <v>29.549</v>
      </c>
      <c r="G453" s="0" t="n">
        <v>2.785</v>
      </c>
      <c r="H453" s="0" t="n">
        <v>5.93</v>
      </c>
      <c r="I453" s="0" t="n">
        <v>12132</v>
      </c>
      <c r="J453" s="0" t="n">
        <v>113.3448</v>
      </c>
      <c r="K453" s="0" t="n">
        <v>26.54</v>
      </c>
    </row>
    <row r="454" customFormat="false" ht="15" hidden="false" customHeight="false" outlineLevel="0" collapsed="false">
      <c r="A454" s="3" t="n">
        <v>38758</v>
      </c>
      <c r="B454" s="4" t="n">
        <v>0.355717592592593</v>
      </c>
      <c r="C454" s="0" t="n">
        <v>916</v>
      </c>
      <c r="D454" s="0" t="n">
        <v>53.09</v>
      </c>
      <c r="E454" s="0" t="n">
        <v>29.799</v>
      </c>
      <c r="F454" s="0" t="n">
        <v>29.553</v>
      </c>
      <c r="G454" s="0" t="n">
        <v>2.733</v>
      </c>
      <c r="H454" s="0" t="n">
        <v>5.92</v>
      </c>
      <c r="I454" s="0" t="n">
        <v>12201</v>
      </c>
      <c r="J454" s="0" t="n">
        <v>113.9166</v>
      </c>
      <c r="K454" s="0" t="n">
        <v>26.6</v>
      </c>
    </row>
    <row r="455" customFormat="false" ht="15" hidden="false" customHeight="false" outlineLevel="0" collapsed="false">
      <c r="A455" s="3" t="n">
        <v>38758</v>
      </c>
      <c r="B455" s="4" t="n">
        <v>0.356168981481481</v>
      </c>
      <c r="C455" s="0" t="n">
        <v>955</v>
      </c>
      <c r="D455" s="0" t="n">
        <v>53.08</v>
      </c>
      <c r="E455" s="0" t="n">
        <v>32.695</v>
      </c>
      <c r="F455" s="0" t="n">
        <v>29.557</v>
      </c>
      <c r="G455" s="0" t="n">
        <v>2.707</v>
      </c>
      <c r="H455" s="0" t="n">
        <v>5.88</v>
      </c>
      <c r="I455" s="0" t="n">
        <v>12166</v>
      </c>
      <c r="J455" s="0" t="n">
        <v>113.549</v>
      </c>
      <c r="K455" s="0" t="n">
        <v>26.51</v>
      </c>
    </row>
    <row r="456" customFormat="false" ht="15" hidden="false" customHeight="false" outlineLevel="0" collapsed="false">
      <c r="A456" s="3" t="n">
        <v>38758</v>
      </c>
      <c r="B456" s="4" t="n">
        <v>0.356666666666667</v>
      </c>
      <c r="C456" s="0" t="n">
        <v>998</v>
      </c>
      <c r="D456" s="0" t="n">
        <v>53.01</v>
      </c>
      <c r="E456" s="0" t="n">
        <v>36.237</v>
      </c>
      <c r="F456" s="0" t="n">
        <v>29.562</v>
      </c>
      <c r="G456" s="0" t="n">
        <v>2.785</v>
      </c>
      <c r="H456" s="0" t="n">
        <v>5.87</v>
      </c>
      <c r="I456" s="0" t="n">
        <v>12180</v>
      </c>
      <c r="J456" s="0" t="n">
        <v>113.5721</v>
      </c>
      <c r="K456" s="0" t="n">
        <v>26.48</v>
      </c>
    </row>
    <row r="457" customFormat="false" ht="15" hidden="false" customHeight="false" outlineLevel="0" collapsed="false">
      <c r="A457" s="3" t="n">
        <v>38758</v>
      </c>
      <c r="B457" s="4" t="n">
        <v>0.357164351851852</v>
      </c>
      <c r="C457" s="0" t="n">
        <v>1041</v>
      </c>
      <c r="D457" s="0" t="n">
        <v>52.99</v>
      </c>
      <c r="E457" s="0" t="n">
        <v>39.381</v>
      </c>
      <c r="F457" s="0" t="n">
        <v>29.565</v>
      </c>
      <c r="G457" s="0" t="n">
        <v>2.785</v>
      </c>
      <c r="H457" s="0" t="n">
        <v>5.85</v>
      </c>
      <c r="I457" s="0" t="n">
        <v>12167</v>
      </c>
      <c r="J457" s="0" t="n">
        <v>113.3997</v>
      </c>
      <c r="K457" s="0" t="n">
        <v>26.51</v>
      </c>
    </row>
    <row r="458" customFormat="false" ht="15" hidden="false" customHeight="false" outlineLevel="0" collapsed="false">
      <c r="A458" s="3" t="n">
        <v>38758</v>
      </c>
      <c r="B458" s="4" t="n">
        <v>0.357268518518519</v>
      </c>
      <c r="C458" s="0" t="n">
        <v>1050</v>
      </c>
      <c r="D458" s="0" t="n">
        <v>52.99</v>
      </c>
      <c r="E458" s="0" t="n">
        <v>39.284</v>
      </c>
      <c r="F458" s="0" t="n">
        <v>29.566</v>
      </c>
      <c r="G458" s="0" t="n">
        <v>2.785</v>
      </c>
      <c r="H458" s="0" t="n">
        <v>5.85</v>
      </c>
      <c r="I458" s="0" t="n">
        <v>12149</v>
      </c>
      <c r="J458" s="0" t="n">
        <v>113.2251</v>
      </c>
      <c r="K458" s="0" t="n">
        <v>26.58</v>
      </c>
    </row>
    <row r="459" customFormat="false" ht="15" hidden="false" customHeight="false" outlineLevel="0" collapsed="false">
      <c r="A459" s="3" t="n">
        <v>38758</v>
      </c>
      <c r="B459" s="4" t="n">
        <v>0.357708333333333</v>
      </c>
      <c r="C459" s="0" t="n">
        <v>1088</v>
      </c>
      <c r="D459" s="0" t="n">
        <v>52.99</v>
      </c>
      <c r="E459" s="0" t="n">
        <v>41.898</v>
      </c>
      <c r="F459" s="0" t="n">
        <v>29.568</v>
      </c>
      <c r="G459" s="0" t="n">
        <v>2.759</v>
      </c>
      <c r="H459" s="0" t="n">
        <v>5.82</v>
      </c>
      <c r="I459" s="0" t="n">
        <v>12172</v>
      </c>
      <c r="J459" s="0" t="n">
        <v>113.4315</v>
      </c>
      <c r="K459" s="0" t="n">
        <v>26.62</v>
      </c>
    </row>
    <row r="460" customFormat="false" ht="15" hidden="false" customHeight="false" outlineLevel="0" collapsed="false">
      <c r="A460" s="3" t="n">
        <v>38758</v>
      </c>
      <c r="B460" s="4" t="n">
        <v>0.3578125</v>
      </c>
      <c r="C460" s="0" t="n">
        <v>1097</v>
      </c>
      <c r="D460" s="0" t="n">
        <v>52.98</v>
      </c>
      <c r="E460" s="0" t="n">
        <v>42.08</v>
      </c>
      <c r="F460" s="0" t="n">
        <v>29.569</v>
      </c>
      <c r="G460" s="0" t="n">
        <v>2.785</v>
      </c>
      <c r="H460" s="0" t="n">
        <v>5.82</v>
      </c>
      <c r="I460" s="0" t="n">
        <v>12155</v>
      </c>
      <c r="J460" s="0" t="n">
        <v>113.2642</v>
      </c>
      <c r="K460" s="0" t="n">
        <v>26.57</v>
      </c>
    </row>
    <row r="461" customFormat="false" ht="15" hidden="false" customHeight="false" outlineLevel="0" collapsed="false">
      <c r="A461" s="3" t="n">
        <v>38758</v>
      </c>
      <c r="B461" s="4" t="n">
        <v>0.358217592592593</v>
      </c>
      <c r="C461" s="0" t="n">
        <v>1132</v>
      </c>
      <c r="D461" s="0" t="n">
        <v>52.94</v>
      </c>
      <c r="E461" s="0" t="n">
        <v>45.091</v>
      </c>
      <c r="F461" s="0" t="n">
        <v>29.572</v>
      </c>
      <c r="G461" s="0" t="n">
        <v>2.759</v>
      </c>
      <c r="H461" s="0" t="n">
        <v>5.8</v>
      </c>
      <c r="I461" s="0" t="n">
        <v>12158</v>
      </c>
      <c r="J461" s="0" t="n">
        <v>113.2134</v>
      </c>
      <c r="K461" s="0" t="n">
        <v>26.49</v>
      </c>
    </row>
    <row r="462" customFormat="false" ht="15" hidden="false" customHeight="false" outlineLevel="0" collapsed="false">
      <c r="A462" s="3" t="n">
        <v>38758</v>
      </c>
      <c r="B462" s="4" t="n">
        <v>0.358912037037037</v>
      </c>
      <c r="C462" s="0" t="n">
        <v>1192</v>
      </c>
      <c r="D462" s="0" t="n">
        <v>52.73</v>
      </c>
      <c r="E462" s="0" t="n">
        <v>48.218</v>
      </c>
      <c r="F462" s="0" t="n">
        <v>29.576</v>
      </c>
      <c r="G462" s="0" t="n">
        <v>2.759</v>
      </c>
      <c r="H462" s="0" t="n">
        <v>5.76</v>
      </c>
      <c r="I462" s="0" t="n">
        <v>12156</v>
      </c>
      <c r="J462" s="0" t="n">
        <v>112.8859</v>
      </c>
      <c r="K462" s="0" t="n">
        <v>26.53</v>
      </c>
    </row>
    <row r="463" customFormat="false" ht="15" hidden="false" customHeight="false" outlineLevel="0" collapsed="false">
      <c r="A463" s="3" t="n">
        <v>38758</v>
      </c>
      <c r="B463" s="4" t="n">
        <v>0.359560185185185</v>
      </c>
      <c r="C463" s="0" t="n">
        <v>1248</v>
      </c>
      <c r="D463" s="0" t="n">
        <v>52.06</v>
      </c>
      <c r="E463" s="0" t="n">
        <v>51.556</v>
      </c>
      <c r="F463" s="0" t="n">
        <v>29.578</v>
      </c>
      <c r="G463" s="0" t="n">
        <v>2.785</v>
      </c>
      <c r="H463" s="0" t="n">
        <v>5.63</v>
      </c>
      <c r="I463" s="0" t="n">
        <v>12038</v>
      </c>
      <c r="J463" s="0" t="n">
        <v>110.8154</v>
      </c>
      <c r="K463" s="0" t="n">
        <v>27.01</v>
      </c>
    </row>
    <row r="464" customFormat="false" ht="15" hidden="false" customHeight="false" outlineLevel="0" collapsed="false">
      <c r="A464" s="3" t="n">
        <v>38758</v>
      </c>
      <c r="B464" s="4" t="n">
        <v>0.360648148148148</v>
      </c>
      <c r="C464" s="0" t="n">
        <v>1342</v>
      </c>
      <c r="D464" s="0" t="n">
        <v>49.27</v>
      </c>
      <c r="E464" s="0" t="n">
        <v>61.238</v>
      </c>
      <c r="F464" s="0" t="n">
        <v>29.587</v>
      </c>
      <c r="G464" s="0" t="n">
        <v>2.785</v>
      </c>
      <c r="H464" s="0" t="n">
        <v>5.69</v>
      </c>
      <c r="I464" s="0" t="n">
        <v>12329</v>
      </c>
      <c r="J464" s="0" t="n">
        <v>109.4283</v>
      </c>
      <c r="K464" s="0" t="n">
        <v>30.1</v>
      </c>
    </row>
    <row r="465" customFormat="false" ht="15" hidden="false" customHeight="false" outlineLevel="0" collapsed="false">
      <c r="A465" s="3" t="n">
        <v>38758</v>
      </c>
      <c r="B465" s="4" t="n">
        <v>0.360798611111111</v>
      </c>
      <c r="C465" s="0" t="n">
        <v>1355</v>
      </c>
      <c r="D465" s="0" t="n">
        <v>49.27</v>
      </c>
      <c r="E465" s="0" t="n">
        <v>61.419</v>
      </c>
      <c r="F465" s="0" t="n">
        <v>29.587</v>
      </c>
      <c r="G465" s="0" t="n">
        <v>2.785</v>
      </c>
      <c r="H465" s="0" t="n">
        <v>5.7</v>
      </c>
      <c r="I465" s="0" t="n">
        <v>12300</v>
      </c>
      <c r="J465" s="0" t="n">
        <v>109.1638</v>
      </c>
      <c r="K465" s="0" t="n">
        <v>30.11</v>
      </c>
    </row>
    <row r="466" customFormat="false" ht="15" hidden="false" customHeight="false" outlineLevel="0" collapsed="false">
      <c r="A466" s="3" t="n">
        <v>38758</v>
      </c>
      <c r="B466" s="4" t="n">
        <v>0.361944444444444</v>
      </c>
      <c r="C466" s="0" t="n">
        <v>1454</v>
      </c>
      <c r="D466" s="0" t="n">
        <v>47.9</v>
      </c>
      <c r="E466" s="0" t="n">
        <v>71.459</v>
      </c>
      <c r="F466" s="0" t="n">
        <v>29.6</v>
      </c>
      <c r="G466" s="0" t="n">
        <v>2.759</v>
      </c>
      <c r="H466" s="0" t="n">
        <v>5.81</v>
      </c>
      <c r="I466" s="0" t="n">
        <v>12928</v>
      </c>
      <c r="J466" s="0" t="n">
        <v>112.612</v>
      </c>
      <c r="K466" s="0" t="n">
        <v>29.83</v>
      </c>
    </row>
    <row r="467" customFormat="false" ht="15" hidden="false" customHeight="false" outlineLevel="0" collapsed="false">
      <c r="A467" s="3" t="n">
        <v>38758</v>
      </c>
      <c r="B467" s="4" t="n">
        <v>0.363425925925926</v>
      </c>
      <c r="C467" s="0" t="n">
        <v>1582</v>
      </c>
      <c r="D467" s="0" t="n">
        <v>47.19</v>
      </c>
      <c r="E467" s="0" t="n">
        <v>82.285</v>
      </c>
      <c r="F467" s="0" t="n">
        <v>29.614</v>
      </c>
      <c r="G467" s="0" t="n">
        <v>2.785</v>
      </c>
      <c r="H467" s="0" t="n">
        <v>5.97</v>
      </c>
      <c r="I467" s="0" t="n">
        <v>13134</v>
      </c>
      <c r="J467" s="0" t="n">
        <v>113.2719</v>
      </c>
      <c r="K467" s="0" t="n">
        <v>29.91</v>
      </c>
    </row>
    <row r="468" customFormat="false" ht="15" hidden="false" customHeight="false" outlineLevel="0" collapsed="false">
      <c r="A468" s="3" t="n">
        <v>38758</v>
      </c>
      <c r="B468" s="4" t="n">
        <v>0.364270833333333</v>
      </c>
      <c r="C468" s="0" t="n">
        <v>1655</v>
      </c>
      <c r="D468" s="0" t="n">
        <v>46.66</v>
      </c>
      <c r="E468" s="0" t="n">
        <v>92.176</v>
      </c>
      <c r="F468" s="0" t="n">
        <v>29.623</v>
      </c>
      <c r="G468" s="0" t="n">
        <v>2.785</v>
      </c>
      <c r="H468" s="0" t="n">
        <v>6.04</v>
      </c>
      <c r="I468" s="0" t="n">
        <v>13407</v>
      </c>
      <c r="J468" s="0" t="n">
        <v>114.763</v>
      </c>
      <c r="K468" s="0" t="n">
        <v>30.12</v>
      </c>
    </row>
    <row r="469" customFormat="false" ht="15" hidden="false" customHeight="false" outlineLevel="0" collapsed="false">
      <c r="A469" s="3" t="n">
        <v>38758</v>
      </c>
      <c r="B469" s="4" t="n">
        <v>0.366006944444444</v>
      </c>
      <c r="C469" s="0" t="n">
        <v>1805</v>
      </c>
      <c r="D469" s="0" t="n">
        <v>46.35</v>
      </c>
      <c r="E469" s="0" t="n">
        <v>100.834</v>
      </c>
      <c r="F469" s="0" t="n">
        <v>29.638</v>
      </c>
      <c r="G469" s="0" t="n">
        <v>2.785</v>
      </c>
      <c r="H469" s="0" t="n">
        <v>6.11</v>
      </c>
      <c r="I469" s="0" t="n">
        <v>14055</v>
      </c>
      <c r="J469" s="0" t="n">
        <v>119.7392</v>
      </c>
      <c r="K469" s="0" t="n">
        <v>30.21</v>
      </c>
    </row>
    <row r="470" customFormat="false" ht="15" hidden="false" customHeight="false" outlineLevel="0" collapsed="false">
      <c r="A470" s="3" t="n">
        <v>38758</v>
      </c>
      <c r="B470" s="4" t="n">
        <v>0.367002314814815</v>
      </c>
      <c r="C470" s="0" t="n">
        <v>1891</v>
      </c>
      <c r="D470" s="0" t="n">
        <v>45.97</v>
      </c>
      <c r="E470" s="0" t="n">
        <v>111.387</v>
      </c>
      <c r="F470" s="0" t="n">
        <v>29.649</v>
      </c>
      <c r="G470" s="0" t="n">
        <v>2.785</v>
      </c>
      <c r="H470" s="0" t="n">
        <v>6.15</v>
      </c>
      <c r="I470" s="0" t="n">
        <v>14236</v>
      </c>
      <c r="J470" s="0" t="n">
        <v>120.6247</v>
      </c>
      <c r="K470" s="0" t="n">
        <v>30.51</v>
      </c>
    </row>
    <row r="471" customFormat="false" ht="15" hidden="false" customHeight="false" outlineLevel="0" collapsed="false">
      <c r="A471" s="3" t="n">
        <v>38758</v>
      </c>
      <c r="B471" s="4" t="n">
        <v>0.36869212962963</v>
      </c>
      <c r="C471" s="0" t="n">
        <v>2037</v>
      </c>
      <c r="D471" s="0" t="n">
        <v>45.73</v>
      </c>
      <c r="E471" s="0" t="n">
        <v>121.691</v>
      </c>
      <c r="F471" s="0" t="n">
        <v>29.663</v>
      </c>
      <c r="G471" s="0" t="n">
        <v>2.785</v>
      </c>
      <c r="H471" s="0" t="n">
        <v>6.23</v>
      </c>
      <c r="I471" s="0" t="n">
        <v>14487</v>
      </c>
      <c r="J471" s="0" t="n">
        <v>122.2866</v>
      </c>
      <c r="K471" s="0" t="n">
        <v>30.8</v>
      </c>
    </row>
    <row r="472" customFormat="false" ht="15" hidden="false" customHeight="false" outlineLevel="0" collapsed="false">
      <c r="A472" s="3" t="n">
        <v>38758</v>
      </c>
      <c r="B472" s="4" t="n">
        <v>0.369282407407407</v>
      </c>
      <c r="C472" s="0" t="n">
        <v>2088</v>
      </c>
      <c r="D472" s="0" t="n">
        <v>45.54</v>
      </c>
      <c r="E472" s="0" t="n">
        <v>130.827</v>
      </c>
      <c r="F472" s="0" t="n">
        <v>29.666</v>
      </c>
      <c r="G472" s="0" t="n">
        <v>2.785</v>
      </c>
      <c r="H472" s="0" t="n">
        <v>6.28</v>
      </c>
      <c r="I472" s="0" t="n">
        <v>14591</v>
      </c>
      <c r="J472" s="0" t="n">
        <v>122.8384</v>
      </c>
      <c r="K472" s="0" t="n">
        <v>30.89</v>
      </c>
    </row>
    <row r="473" customFormat="false" ht="15" hidden="false" customHeight="false" outlineLevel="0" collapsed="false">
      <c r="A473" s="3" t="n">
        <v>38758</v>
      </c>
      <c r="B473" s="4" t="n">
        <v>0.370127314814815</v>
      </c>
      <c r="C473" s="0" t="n">
        <v>2161</v>
      </c>
      <c r="D473" s="0" t="n">
        <v>45.43</v>
      </c>
      <c r="E473" s="0" t="n">
        <v>141.372</v>
      </c>
      <c r="F473" s="0" t="n">
        <v>29.682</v>
      </c>
      <c r="G473" s="0" t="n">
        <v>2.707</v>
      </c>
      <c r="H473" s="0" t="n">
        <v>6.29</v>
      </c>
      <c r="I473" s="0" t="n">
        <v>14635</v>
      </c>
      <c r="J473" s="0" t="n">
        <v>122.9519</v>
      </c>
      <c r="K473" s="0" t="n">
        <v>31.06</v>
      </c>
    </row>
    <row r="474" customFormat="false" ht="15" hidden="false" customHeight="false" outlineLevel="0" collapsed="false">
      <c r="A474" s="3" t="n">
        <v>38758</v>
      </c>
      <c r="B474" s="4" t="n">
        <v>0.371412037037037</v>
      </c>
      <c r="C474" s="0" t="n">
        <v>2272</v>
      </c>
      <c r="D474" s="0" t="n">
        <v>45.34</v>
      </c>
      <c r="E474" s="0" t="n">
        <v>151.304</v>
      </c>
      <c r="F474" s="0" t="n">
        <v>29.696</v>
      </c>
      <c r="G474" s="0" t="n">
        <v>2.785</v>
      </c>
      <c r="H474" s="0" t="n">
        <v>6.31</v>
      </c>
      <c r="I474" s="0" t="n">
        <v>14616</v>
      </c>
      <c r="J474" s="0" t="n">
        <v>122.5778</v>
      </c>
      <c r="K474" s="0" t="n">
        <v>31.11</v>
      </c>
    </row>
    <row r="475" customFormat="false" ht="15" hidden="false" customHeight="false" outlineLevel="0" collapsed="false">
      <c r="A475" s="3" t="n">
        <v>38758</v>
      </c>
      <c r="B475" s="4" t="n">
        <v>0.372118055555556</v>
      </c>
      <c r="C475" s="0" t="n">
        <v>2333</v>
      </c>
      <c r="D475" s="0" t="n">
        <v>45.28</v>
      </c>
      <c r="E475" s="0" t="n">
        <v>161.074</v>
      </c>
      <c r="F475" s="0" t="n">
        <v>29.704</v>
      </c>
      <c r="G475" s="0" t="n">
        <v>2.733</v>
      </c>
      <c r="H475" s="0" t="n">
        <v>6.32</v>
      </c>
      <c r="I475" s="0" t="n">
        <v>14620</v>
      </c>
      <c r="J475" s="0" t="n">
        <v>122.4747</v>
      </c>
      <c r="K475" s="0" t="n">
        <v>31.23</v>
      </c>
    </row>
    <row r="476" customFormat="false" ht="15" hidden="false" customHeight="false" outlineLevel="0" collapsed="false">
      <c r="A476" s="3" t="n">
        <v>38758</v>
      </c>
      <c r="B476" s="4" t="n">
        <v>0.373217592592593</v>
      </c>
      <c r="C476" s="0" t="n">
        <v>2428</v>
      </c>
      <c r="D476" s="0" t="n">
        <v>45.22</v>
      </c>
      <c r="E476" s="0" t="n">
        <v>171.076</v>
      </c>
      <c r="F476" s="0" t="n">
        <v>29.719</v>
      </c>
      <c r="G476" s="0" t="n">
        <v>2.785</v>
      </c>
      <c r="H476" s="0" t="n">
        <v>6.33</v>
      </c>
      <c r="I476" s="0" t="n">
        <v>14587</v>
      </c>
      <c r="J476" s="0" t="n">
        <v>122.039</v>
      </c>
      <c r="K476" s="0" t="n">
        <v>31.25</v>
      </c>
    </row>
    <row r="477" customFormat="false" ht="15" hidden="false" customHeight="false" outlineLevel="0" collapsed="false">
      <c r="A477" s="3" t="n">
        <v>38758</v>
      </c>
      <c r="B477" s="4" t="n">
        <v>0.373865740740741</v>
      </c>
      <c r="C477" s="0" t="n">
        <v>2484</v>
      </c>
      <c r="D477" s="0" t="n">
        <v>45.19</v>
      </c>
      <c r="E477" s="0" t="n">
        <v>181.37</v>
      </c>
      <c r="F477" s="0" t="n">
        <v>29.728</v>
      </c>
      <c r="G477" s="0" t="n">
        <v>2.785</v>
      </c>
      <c r="H477" s="0" t="n">
        <v>6.34</v>
      </c>
      <c r="I477" s="0" t="n">
        <v>14542</v>
      </c>
      <c r="J477" s="0" t="n">
        <v>121.5758</v>
      </c>
      <c r="K477" s="0" t="n">
        <v>31.31</v>
      </c>
    </row>
    <row r="478" customFormat="false" ht="15" hidden="false" customHeight="false" outlineLevel="0" collapsed="false">
      <c r="A478" s="3" t="n">
        <v>38758</v>
      </c>
      <c r="B478" s="4" t="n">
        <v>0.374513888888889</v>
      </c>
      <c r="C478" s="0" t="n">
        <v>2540</v>
      </c>
      <c r="D478" s="0" t="n">
        <v>45.17</v>
      </c>
      <c r="E478" s="0" t="n">
        <v>191.236</v>
      </c>
      <c r="F478" s="0" t="n">
        <v>29.74</v>
      </c>
      <c r="G478" s="0" t="n">
        <v>2.785</v>
      </c>
      <c r="H478" s="0" t="n">
        <v>6.34</v>
      </c>
      <c r="I478" s="0" t="n">
        <v>14445</v>
      </c>
      <c r="J478" s="0" t="n">
        <v>120.6867</v>
      </c>
      <c r="K478" s="0" t="n">
        <v>31.32</v>
      </c>
    </row>
    <row r="479" customFormat="false" ht="15" hidden="false" customHeight="false" outlineLevel="0" collapsed="false">
      <c r="A479" s="3" t="n">
        <v>38758</v>
      </c>
      <c r="B479" s="4" t="n">
        <v>0.375162037037037</v>
      </c>
      <c r="C479" s="0" t="n">
        <v>2596</v>
      </c>
      <c r="D479" s="0" t="n">
        <v>45.17</v>
      </c>
      <c r="E479" s="0" t="n">
        <v>201.133</v>
      </c>
      <c r="F479" s="0" t="n">
        <v>29.752</v>
      </c>
      <c r="G479" s="0" t="n">
        <v>2.759</v>
      </c>
      <c r="H479" s="0" t="n">
        <v>6.34</v>
      </c>
      <c r="I479" s="0" t="n">
        <v>14405</v>
      </c>
      <c r="J479" s="0" t="n">
        <v>120.3026</v>
      </c>
      <c r="K479" s="0" t="n">
        <v>31.32</v>
      </c>
    </row>
    <row r="480" customFormat="false" ht="15" hidden="false" customHeight="false" outlineLevel="0" collapsed="false">
      <c r="A480" s="3" t="n">
        <v>38758</v>
      </c>
      <c r="B480" s="4" t="n">
        <v>0.375902777777778</v>
      </c>
      <c r="C480" s="0" t="n">
        <v>2660</v>
      </c>
      <c r="D480" s="0" t="n">
        <v>45.15</v>
      </c>
      <c r="E480" s="0" t="n">
        <v>211.556</v>
      </c>
      <c r="F480" s="0" t="n">
        <v>29.765</v>
      </c>
      <c r="G480" s="0" t="n">
        <v>2.759</v>
      </c>
      <c r="H480" s="0" t="n">
        <v>6.33</v>
      </c>
      <c r="I480" s="0" t="n">
        <v>14385</v>
      </c>
      <c r="J480" s="0" t="n">
        <v>120.0481</v>
      </c>
      <c r="K480" s="0" t="n">
        <v>31.3</v>
      </c>
    </row>
    <row r="481" customFormat="false" ht="15" hidden="false" customHeight="false" outlineLevel="0" collapsed="false">
      <c r="A481" s="3" t="n">
        <v>38758</v>
      </c>
      <c r="B481" s="4" t="n">
        <v>0.376655092592593</v>
      </c>
      <c r="C481" s="0" t="n">
        <v>2725</v>
      </c>
      <c r="D481" s="0" t="n">
        <v>45.16</v>
      </c>
      <c r="E481" s="0" t="n">
        <v>222.472</v>
      </c>
      <c r="F481" s="0" t="n">
        <v>29.777</v>
      </c>
      <c r="G481" s="0" t="n">
        <v>2.759</v>
      </c>
      <c r="H481" s="0" t="n">
        <v>6.31</v>
      </c>
      <c r="I481" s="0" t="n">
        <v>14284</v>
      </c>
      <c r="J481" s="0" t="n">
        <v>119.1655</v>
      </c>
      <c r="K481" s="0" t="n">
        <v>31.38</v>
      </c>
    </row>
    <row r="482" customFormat="false" ht="15" hidden="false" customHeight="false" outlineLevel="0" collapsed="false">
      <c r="A482" s="3" t="n">
        <v>38758</v>
      </c>
      <c r="B482" s="4" t="n">
        <v>0.377372685185185</v>
      </c>
      <c r="C482" s="0" t="n">
        <v>2787</v>
      </c>
      <c r="D482" s="0" t="n">
        <v>45.15</v>
      </c>
      <c r="E482" s="0" t="n">
        <v>232.416</v>
      </c>
      <c r="F482" s="0" t="n">
        <v>29.79</v>
      </c>
      <c r="G482" s="0" t="n">
        <v>2.759</v>
      </c>
      <c r="H482" s="0" t="n">
        <v>6.32</v>
      </c>
      <c r="I482" s="0" t="n">
        <v>14298</v>
      </c>
      <c r="J482" s="0" t="n">
        <v>119.2181</v>
      </c>
      <c r="K482" s="0" t="n">
        <v>31.39</v>
      </c>
    </row>
    <row r="483" customFormat="false" ht="15" hidden="false" customHeight="false" outlineLevel="0" collapsed="false">
      <c r="A483" s="3" t="n">
        <v>38758</v>
      </c>
      <c r="B483" s="4" t="n">
        <v>0.377418981481481</v>
      </c>
      <c r="C483" s="0" t="n">
        <v>2791</v>
      </c>
      <c r="D483" s="0" t="n">
        <v>45.15</v>
      </c>
      <c r="E483" s="0" t="n">
        <v>232.499</v>
      </c>
      <c r="F483" s="0" t="n">
        <v>29.792</v>
      </c>
      <c r="G483" s="0" t="n">
        <v>2.785</v>
      </c>
      <c r="H483" s="0" t="n">
        <v>6.32</v>
      </c>
      <c r="I483" s="0" t="n">
        <v>14204</v>
      </c>
      <c r="J483" s="0" t="n">
        <v>118.4312</v>
      </c>
      <c r="K483" s="0" t="n">
        <v>31.41</v>
      </c>
    </row>
    <row r="484" customFormat="false" ht="15" hidden="false" customHeight="false" outlineLevel="0" collapsed="false">
      <c r="A484" s="3" t="n">
        <v>38758</v>
      </c>
      <c r="B484" s="4" t="n">
        <v>0.377673611111111</v>
      </c>
      <c r="C484" s="0" t="n">
        <v>2813</v>
      </c>
      <c r="D484" s="0" t="n">
        <v>45.21</v>
      </c>
      <c r="E484" s="0" t="n">
        <v>236.481</v>
      </c>
      <c r="F484" s="0" t="n">
        <v>29.793</v>
      </c>
      <c r="G484" s="0" t="n">
        <v>2.759</v>
      </c>
      <c r="H484" s="0" t="n">
        <v>6.34</v>
      </c>
      <c r="I484" s="0" t="n">
        <v>13289</v>
      </c>
      <c r="J484" s="0" t="n">
        <v>110.8889</v>
      </c>
      <c r="K484" s="0" t="n">
        <v>35.3</v>
      </c>
    </row>
    <row r="485" customFormat="false" ht="15" hidden="false" customHeight="false" outlineLevel="0" collapsed="false">
      <c r="A485" s="3" t="n">
        <v>38789</v>
      </c>
      <c r="B485" s="4" t="n">
        <v>0.397326388888889</v>
      </c>
      <c r="C485" s="0" t="n">
        <v>73</v>
      </c>
      <c r="D485" s="0" t="n">
        <v>51.72</v>
      </c>
      <c r="E485" s="0" t="n">
        <v>0.934</v>
      </c>
      <c r="F485" s="0" t="n">
        <v>29.612</v>
      </c>
      <c r="G485" s="0" t="n">
        <v>2.941</v>
      </c>
      <c r="H485" s="0" t="n">
        <v>6.83</v>
      </c>
      <c r="I485" s="0" t="n">
        <v>12512</v>
      </c>
      <c r="J485" s="0" t="n">
        <v>114.5574</v>
      </c>
      <c r="K485" s="0" t="n">
        <v>28.41</v>
      </c>
    </row>
    <row r="486" customFormat="false" ht="15" hidden="false" customHeight="false" outlineLevel="0" collapsed="false">
      <c r="A486" s="3" t="n">
        <v>38789</v>
      </c>
      <c r="B486" s="4" t="n">
        <v>0.398101851851852</v>
      </c>
      <c r="C486" s="0" t="n">
        <v>140</v>
      </c>
      <c r="D486" s="0" t="n">
        <v>51.72</v>
      </c>
      <c r="E486" s="0" t="n">
        <v>2.898</v>
      </c>
      <c r="F486" s="0" t="n">
        <v>29.596</v>
      </c>
      <c r="G486" s="0" t="n">
        <v>2.915</v>
      </c>
      <c r="H486" s="0" t="n">
        <v>6.89</v>
      </c>
      <c r="I486" s="0" t="n">
        <v>12586</v>
      </c>
      <c r="J486" s="0" t="n">
        <v>115.2863</v>
      </c>
      <c r="K486" s="0" t="n">
        <v>28.31</v>
      </c>
    </row>
    <row r="487" customFormat="false" ht="15" hidden="false" customHeight="false" outlineLevel="0" collapsed="false">
      <c r="A487" s="3" t="n">
        <v>38789</v>
      </c>
      <c r="B487" s="4" t="n">
        <v>0.399525462962963</v>
      </c>
      <c r="C487" s="0" t="n">
        <v>263</v>
      </c>
      <c r="D487" s="0" t="n">
        <v>51.69</v>
      </c>
      <c r="E487" s="0" t="n">
        <v>6.085</v>
      </c>
      <c r="F487" s="0" t="n">
        <v>29.617</v>
      </c>
      <c r="G487" s="0" t="n">
        <v>2.941</v>
      </c>
      <c r="H487" s="0" t="n">
        <v>6.88</v>
      </c>
      <c r="I487" s="0" t="n">
        <v>12927</v>
      </c>
      <c r="J487" s="0" t="n">
        <v>118.2969</v>
      </c>
      <c r="K487" s="0" t="n">
        <v>28.25</v>
      </c>
    </row>
    <row r="488" customFormat="false" ht="15" hidden="false" customHeight="false" outlineLevel="0" collapsed="false">
      <c r="A488" s="3" t="n">
        <v>38789</v>
      </c>
      <c r="B488" s="4" t="n">
        <v>0.400405092592593</v>
      </c>
      <c r="C488" s="0" t="n">
        <v>339</v>
      </c>
      <c r="D488" s="0" t="n">
        <v>51.48</v>
      </c>
      <c r="E488" s="0" t="n">
        <v>8.944</v>
      </c>
      <c r="F488" s="0" t="n">
        <v>29.621</v>
      </c>
      <c r="G488" s="0" t="n">
        <v>2.915</v>
      </c>
      <c r="H488" s="0" t="n">
        <v>6.84</v>
      </c>
      <c r="I488" s="0" t="n">
        <v>13060</v>
      </c>
      <c r="J488" s="0" t="n">
        <v>119.1618</v>
      </c>
      <c r="K488" s="0" t="n">
        <v>28.09</v>
      </c>
    </row>
    <row r="489" customFormat="false" ht="15" hidden="false" customHeight="false" outlineLevel="0" collapsed="false">
      <c r="A489" s="3" t="n">
        <v>38789</v>
      </c>
      <c r="B489" s="4" t="n">
        <v>0.40119212962963</v>
      </c>
      <c r="C489" s="0" t="n">
        <v>407</v>
      </c>
      <c r="D489" s="0" t="n">
        <v>51.47</v>
      </c>
      <c r="E489" s="0" t="n">
        <v>11.962</v>
      </c>
      <c r="F489" s="0" t="n">
        <v>29.624</v>
      </c>
      <c r="G489" s="0" t="n">
        <v>2.941</v>
      </c>
      <c r="H489" s="0" t="n">
        <v>6.8</v>
      </c>
      <c r="I489" s="0" t="n">
        <v>13070</v>
      </c>
      <c r="J489" s="0" t="n">
        <v>119.2264</v>
      </c>
      <c r="K489" s="0" t="n">
        <v>28.13</v>
      </c>
    </row>
    <row r="490" customFormat="false" ht="15" hidden="false" customHeight="false" outlineLevel="0" collapsed="false">
      <c r="A490" s="3" t="n">
        <v>38789</v>
      </c>
      <c r="B490" s="4" t="n">
        <v>0.403159722222222</v>
      </c>
      <c r="C490" s="0" t="n">
        <v>577</v>
      </c>
      <c r="D490" s="0" t="n">
        <v>51.43</v>
      </c>
      <c r="E490" s="0" t="n">
        <v>15.093</v>
      </c>
      <c r="F490" s="0" t="n">
        <v>29.629</v>
      </c>
      <c r="G490" s="0" t="n">
        <v>2.889</v>
      </c>
      <c r="H490" s="0" t="n">
        <v>6.72</v>
      </c>
      <c r="I490" s="0" t="n">
        <v>13370</v>
      </c>
      <c r="J490" s="0" t="n">
        <v>121.8869</v>
      </c>
      <c r="K490" s="0" t="n">
        <v>28.08</v>
      </c>
    </row>
    <row r="491" customFormat="false" ht="15" hidden="false" customHeight="false" outlineLevel="0" collapsed="false">
      <c r="A491" s="3" t="n">
        <v>38789</v>
      </c>
      <c r="B491" s="4" t="n">
        <v>0.403645833333333</v>
      </c>
      <c r="C491" s="0" t="n">
        <v>619</v>
      </c>
      <c r="D491" s="0" t="n">
        <v>51.43</v>
      </c>
      <c r="E491" s="0" t="n">
        <v>18.09</v>
      </c>
      <c r="F491" s="0" t="n">
        <v>29.633</v>
      </c>
      <c r="G491" s="0" t="n">
        <v>2.941</v>
      </c>
      <c r="H491" s="0" t="n">
        <v>6.69</v>
      </c>
      <c r="I491" s="0" t="n">
        <v>13322</v>
      </c>
      <c r="J491" s="0" t="n">
        <v>121.4297</v>
      </c>
      <c r="K491" s="0" t="n">
        <v>28.03</v>
      </c>
    </row>
    <row r="492" customFormat="false" ht="15" hidden="false" customHeight="false" outlineLevel="0" collapsed="false">
      <c r="A492" s="3" t="n">
        <v>38789</v>
      </c>
      <c r="B492" s="4" t="n">
        <v>0.404930555555556</v>
      </c>
      <c r="C492" s="0" t="n">
        <v>730</v>
      </c>
      <c r="D492" s="0" t="n">
        <v>51.42</v>
      </c>
      <c r="E492" s="0" t="n">
        <v>20.923</v>
      </c>
      <c r="F492" s="0" t="n">
        <v>29.638</v>
      </c>
      <c r="G492" s="0" t="n">
        <v>2.915</v>
      </c>
      <c r="H492" s="0" t="n">
        <v>6.68</v>
      </c>
      <c r="I492" s="0" t="n">
        <v>13231</v>
      </c>
      <c r="J492" s="0" t="n">
        <v>120.5518</v>
      </c>
      <c r="K492" s="0" t="n">
        <v>28.02</v>
      </c>
    </row>
    <row r="493" customFormat="false" ht="15" hidden="false" customHeight="false" outlineLevel="0" collapsed="false">
      <c r="A493" s="3" t="n">
        <v>38789</v>
      </c>
      <c r="B493" s="4" t="n">
        <v>0.405717592592593</v>
      </c>
      <c r="C493" s="0" t="n">
        <v>798</v>
      </c>
      <c r="D493" s="0" t="n">
        <v>51.41</v>
      </c>
      <c r="E493" s="0" t="n">
        <v>23.87</v>
      </c>
      <c r="F493" s="0" t="n">
        <v>29.643</v>
      </c>
      <c r="G493" s="0" t="n">
        <v>2.941</v>
      </c>
      <c r="H493" s="0" t="n">
        <v>6.65</v>
      </c>
      <c r="I493" s="0" t="n">
        <v>13226</v>
      </c>
      <c r="J493" s="0" t="n">
        <v>120.487</v>
      </c>
      <c r="K493" s="0" t="n">
        <v>27.98</v>
      </c>
    </row>
    <row r="494" customFormat="false" ht="15" hidden="false" customHeight="false" outlineLevel="0" collapsed="false">
      <c r="A494" s="3" t="n">
        <v>38789</v>
      </c>
      <c r="B494" s="4" t="n">
        <v>0.405902777777778</v>
      </c>
      <c r="C494" s="0" t="n">
        <v>814</v>
      </c>
      <c r="D494" s="0" t="n">
        <v>51.41</v>
      </c>
      <c r="E494" s="0" t="n">
        <v>23.968</v>
      </c>
      <c r="F494" s="0" t="n">
        <v>29.642</v>
      </c>
      <c r="G494" s="0" t="n">
        <v>2.889</v>
      </c>
      <c r="H494" s="0" t="n">
        <v>6.63</v>
      </c>
      <c r="I494" s="0" t="n">
        <v>13217</v>
      </c>
      <c r="J494" s="0" t="n">
        <v>120.4056</v>
      </c>
      <c r="K494" s="0" t="n">
        <v>27.98</v>
      </c>
    </row>
    <row r="495" customFormat="false" ht="15" hidden="false" customHeight="false" outlineLevel="0" collapsed="false">
      <c r="A495" s="3" t="n">
        <v>38789</v>
      </c>
      <c r="B495" s="4" t="n">
        <v>0.406354166666667</v>
      </c>
      <c r="C495" s="0" t="n">
        <v>853</v>
      </c>
      <c r="D495" s="0" t="n">
        <v>51.4</v>
      </c>
      <c r="E495" s="0" t="n">
        <v>26.932</v>
      </c>
      <c r="F495" s="0" t="n">
        <v>29.646</v>
      </c>
      <c r="G495" s="0" t="n">
        <v>2.915</v>
      </c>
      <c r="H495" s="0" t="n">
        <v>6.56</v>
      </c>
      <c r="I495" s="0" t="n">
        <v>13231</v>
      </c>
      <c r="J495" s="0" t="n">
        <v>120.4937</v>
      </c>
      <c r="K495" s="0" t="n">
        <v>28.01</v>
      </c>
    </row>
    <row r="496" customFormat="false" ht="15" hidden="false" customHeight="false" outlineLevel="0" collapsed="false">
      <c r="A496" s="3" t="n">
        <v>38789</v>
      </c>
      <c r="B496" s="4" t="n">
        <v>0.406886574074074</v>
      </c>
      <c r="C496" s="0" t="n">
        <v>899</v>
      </c>
      <c r="D496" s="0" t="n">
        <v>51.4</v>
      </c>
      <c r="E496" s="0" t="n">
        <v>29.941</v>
      </c>
      <c r="F496" s="0" t="n">
        <v>29.648</v>
      </c>
      <c r="G496" s="0" t="n">
        <v>2.915</v>
      </c>
      <c r="H496" s="0" t="n">
        <v>6.54</v>
      </c>
      <c r="I496" s="0" t="n">
        <v>13211</v>
      </c>
      <c r="J496" s="0" t="n">
        <v>120.3101</v>
      </c>
      <c r="K496" s="0" t="n">
        <v>27.99</v>
      </c>
    </row>
    <row r="497" customFormat="false" ht="15" hidden="false" customHeight="false" outlineLevel="0" collapsed="false">
      <c r="A497" s="3" t="n">
        <v>38789</v>
      </c>
      <c r="B497" s="4" t="n">
        <v>0.4071875</v>
      </c>
      <c r="C497" s="0" t="n">
        <v>925</v>
      </c>
      <c r="D497" s="0" t="n">
        <v>51.39</v>
      </c>
      <c r="E497" s="0" t="n">
        <v>32.984</v>
      </c>
      <c r="F497" s="0" t="n">
        <v>29.652</v>
      </c>
      <c r="G497" s="0" t="n">
        <v>2.915</v>
      </c>
      <c r="H497" s="0" t="n">
        <v>6.52</v>
      </c>
      <c r="I497" s="0" t="n">
        <v>13177</v>
      </c>
      <c r="J497" s="0" t="n">
        <v>119.965</v>
      </c>
      <c r="K497" s="0" t="n">
        <v>27.94</v>
      </c>
    </row>
    <row r="498" customFormat="false" ht="15" hidden="false" customHeight="false" outlineLevel="0" collapsed="false">
      <c r="A498" s="3" t="n">
        <v>38789</v>
      </c>
      <c r="B498" s="4" t="n">
        <v>0.407627314814815</v>
      </c>
      <c r="C498" s="0" t="n">
        <v>963</v>
      </c>
      <c r="D498" s="0" t="n">
        <v>51.37</v>
      </c>
      <c r="E498" s="0" t="n">
        <v>36.044</v>
      </c>
      <c r="F498" s="0" t="n">
        <v>29.654</v>
      </c>
      <c r="G498" s="0" t="n">
        <v>2.915</v>
      </c>
      <c r="H498" s="0" t="n">
        <v>6.51</v>
      </c>
      <c r="I498" s="0" t="n">
        <v>13156</v>
      </c>
      <c r="J498" s="0" t="n">
        <v>119.7333</v>
      </c>
      <c r="K498" s="0" t="n">
        <v>27.91</v>
      </c>
    </row>
    <row r="499" customFormat="false" ht="15" hidden="false" customHeight="false" outlineLevel="0" collapsed="false">
      <c r="A499" s="3" t="n">
        <v>38789</v>
      </c>
      <c r="B499" s="4" t="n">
        <v>0.411724537037037</v>
      </c>
      <c r="C499" s="0" t="n">
        <v>1317</v>
      </c>
      <c r="D499" s="0" t="n">
        <v>51.35</v>
      </c>
      <c r="E499" s="0" t="n">
        <v>38.613</v>
      </c>
      <c r="F499" s="0" t="n">
        <v>29.66</v>
      </c>
      <c r="G499" s="0" t="n">
        <v>2.915</v>
      </c>
      <c r="H499" s="0" t="n">
        <v>6.45</v>
      </c>
      <c r="I499" s="0" t="n">
        <v>13522</v>
      </c>
      <c r="J499" s="0" t="n">
        <v>123.0042</v>
      </c>
      <c r="K499" s="0" t="n">
        <v>27.88</v>
      </c>
    </row>
    <row r="500" customFormat="false" ht="15" hidden="false" customHeight="false" outlineLevel="0" collapsed="false">
      <c r="A500" s="3" t="n">
        <v>38789</v>
      </c>
      <c r="B500" s="4" t="n">
        <v>0.412465277777778</v>
      </c>
      <c r="C500" s="0" t="n">
        <v>1381</v>
      </c>
      <c r="D500" s="0" t="n">
        <v>51.35</v>
      </c>
      <c r="E500" s="0" t="n">
        <v>42.003</v>
      </c>
      <c r="F500" s="0" t="n">
        <v>29.664</v>
      </c>
      <c r="G500" s="0" t="n">
        <v>2.915</v>
      </c>
      <c r="H500" s="0" t="n">
        <v>6.49</v>
      </c>
      <c r="I500" s="0" t="n">
        <v>13402</v>
      </c>
      <c r="J500" s="0" t="n">
        <v>121.8944</v>
      </c>
      <c r="K500" s="0" t="n">
        <v>27.88</v>
      </c>
    </row>
    <row r="501" customFormat="false" ht="15" hidden="false" customHeight="false" outlineLevel="0" collapsed="false">
      <c r="A501" s="3" t="n">
        <v>38789</v>
      </c>
      <c r="B501" s="4" t="n">
        <v>0.412800925925926</v>
      </c>
      <c r="C501" s="0" t="n">
        <v>1410</v>
      </c>
      <c r="D501" s="0" t="n">
        <v>51.32</v>
      </c>
      <c r="E501" s="0" t="n">
        <v>42.051</v>
      </c>
      <c r="F501" s="0" t="n">
        <v>29.664</v>
      </c>
      <c r="G501" s="0" t="n">
        <v>2.915</v>
      </c>
      <c r="H501" s="0" t="n">
        <v>6.5</v>
      </c>
      <c r="I501" s="0" t="n">
        <v>13345</v>
      </c>
      <c r="J501" s="0" t="n">
        <v>121.339</v>
      </c>
      <c r="K501" s="0" t="n">
        <v>27.89</v>
      </c>
    </row>
    <row r="502" customFormat="false" ht="15" hidden="false" customHeight="false" outlineLevel="0" collapsed="false">
      <c r="A502" s="3" t="n">
        <v>38789</v>
      </c>
      <c r="B502" s="4" t="n">
        <v>0.413298611111111</v>
      </c>
      <c r="C502" s="0" t="n">
        <v>1453</v>
      </c>
      <c r="D502" s="0" t="n">
        <v>51.31</v>
      </c>
      <c r="E502" s="0" t="n">
        <v>45.028</v>
      </c>
      <c r="F502" s="0" t="n">
        <v>29.667</v>
      </c>
      <c r="G502" s="0" t="n">
        <v>2.889</v>
      </c>
      <c r="H502" s="0" t="n">
        <v>6.43</v>
      </c>
      <c r="I502" s="0" t="n">
        <v>13342</v>
      </c>
      <c r="J502" s="0" t="n">
        <v>121.2716</v>
      </c>
      <c r="K502" s="0" t="n">
        <v>27.86</v>
      </c>
    </row>
    <row r="503" customFormat="false" ht="15" hidden="false" customHeight="false" outlineLevel="0" collapsed="false">
      <c r="A503" s="3" t="n">
        <v>38789</v>
      </c>
      <c r="B503" s="4" t="n">
        <v>0.413935185185185</v>
      </c>
      <c r="C503" s="0" t="n">
        <v>1508</v>
      </c>
      <c r="D503" s="0" t="n">
        <v>51.26</v>
      </c>
      <c r="E503" s="0" t="n">
        <v>48.191</v>
      </c>
      <c r="F503" s="0" t="n">
        <v>29.67</v>
      </c>
      <c r="G503" s="0" t="n">
        <v>2.915</v>
      </c>
      <c r="H503" s="0" t="n">
        <v>6.37</v>
      </c>
      <c r="I503" s="0" t="n">
        <v>13423</v>
      </c>
      <c r="J503" s="0" t="n">
        <v>121.9257</v>
      </c>
      <c r="K503" s="0" t="n">
        <v>27.91</v>
      </c>
    </row>
    <row r="504" customFormat="false" ht="15" hidden="false" customHeight="false" outlineLevel="0" collapsed="false">
      <c r="A504" s="3" t="n">
        <v>38789</v>
      </c>
      <c r="B504" s="4" t="n">
        <v>0.414525462962963</v>
      </c>
      <c r="C504" s="0" t="n">
        <v>1559</v>
      </c>
      <c r="D504" s="0" t="n">
        <v>51.17</v>
      </c>
      <c r="E504" s="0" t="n">
        <v>51.164</v>
      </c>
      <c r="F504" s="0" t="n">
        <v>29.675</v>
      </c>
      <c r="G504" s="0" t="n">
        <v>2.915</v>
      </c>
      <c r="H504" s="0" t="n">
        <v>6.32</v>
      </c>
      <c r="I504" s="0" t="n">
        <v>13364</v>
      </c>
      <c r="J504" s="0" t="n">
        <v>121.2241</v>
      </c>
      <c r="K504" s="0" t="n">
        <v>28.15</v>
      </c>
    </row>
    <row r="505" customFormat="false" ht="15" hidden="false" customHeight="false" outlineLevel="0" collapsed="false">
      <c r="A505" s="3" t="n">
        <v>38789</v>
      </c>
      <c r="B505" s="4" t="n">
        <v>0.415173611111111</v>
      </c>
      <c r="C505" s="0" t="n">
        <v>1615</v>
      </c>
      <c r="D505" s="0" t="n">
        <v>48.15</v>
      </c>
      <c r="E505" s="0" t="n">
        <v>54.061</v>
      </c>
      <c r="F505" s="0" t="n">
        <v>29.67</v>
      </c>
      <c r="G505" s="0" t="n">
        <v>2.863</v>
      </c>
      <c r="H505" s="0" t="n">
        <v>6.1</v>
      </c>
      <c r="I505" s="0" t="n">
        <v>13701</v>
      </c>
      <c r="J505" s="0" t="n">
        <v>119.4579</v>
      </c>
      <c r="K505" s="0" t="n">
        <v>31.3</v>
      </c>
    </row>
    <row r="506" customFormat="false" ht="15" hidden="false" customHeight="false" outlineLevel="0" collapsed="false">
      <c r="A506" s="3" t="n">
        <v>38789</v>
      </c>
      <c r="B506" s="4" t="n">
        <v>0.416157407407407</v>
      </c>
      <c r="C506" s="0" t="n">
        <v>1700</v>
      </c>
      <c r="D506" s="0" t="n">
        <v>46.69</v>
      </c>
      <c r="E506" s="0" t="n">
        <v>63.808</v>
      </c>
      <c r="F506" s="0" t="n">
        <v>29.679</v>
      </c>
      <c r="G506" s="0" t="n">
        <v>2.915</v>
      </c>
      <c r="H506" s="0" t="n">
        <v>6</v>
      </c>
      <c r="I506" s="0" t="n">
        <v>13910</v>
      </c>
      <c r="J506" s="0" t="n">
        <v>118.9008</v>
      </c>
      <c r="K506" s="0" t="n">
        <v>32.71</v>
      </c>
    </row>
    <row r="507" customFormat="false" ht="15" hidden="false" customHeight="false" outlineLevel="0" collapsed="false">
      <c r="A507" s="3" t="n">
        <v>38789</v>
      </c>
      <c r="B507" s="4" t="n">
        <v>0.416793981481481</v>
      </c>
      <c r="C507" s="0" t="n">
        <v>1755</v>
      </c>
      <c r="D507" s="0" t="n">
        <v>46.21</v>
      </c>
      <c r="E507" s="0" t="n">
        <v>74.03</v>
      </c>
      <c r="F507" s="0" t="n">
        <v>29.694</v>
      </c>
      <c r="G507" s="0" t="n">
        <v>2.915</v>
      </c>
      <c r="H507" s="0" t="n">
        <v>6.07</v>
      </c>
      <c r="I507" s="0" t="n">
        <v>14236</v>
      </c>
      <c r="J507" s="0" t="n">
        <v>120.8315</v>
      </c>
      <c r="K507" s="0" t="n">
        <v>34.31</v>
      </c>
    </row>
    <row r="508" customFormat="false" ht="15" hidden="false" customHeight="false" outlineLevel="0" collapsed="false">
      <c r="A508" s="3" t="n">
        <v>38789</v>
      </c>
      <c r="B508" s="4" t="n">
        <v>0.417037037037037</v>
      </c>
      <c r="C508" s="0" t="n">
        <v>1776</v>
      </c>
      <c r="D508" s="0" t="n">
        <v>46.2</v>
      </c>
      <c r="E508" s="0" t="n">
        <v>74.168</v>
      </c>
      <c r="F508" s="0" t="n">
        <v>29.699</v>
      </c>
      <c r="G508" s="0" t="n">
        <v>2.915</v>
      </c>
      <c r="H508" s="0" t="n">
        <v>6.08</v>
      </c>
      <c r="I508" s="0" t="n">
        <v>14297</v>
      </c>
      <c r="J508" s="0" t="n">
        <v>121.3099</v>
      </c>
      <c r="K508" s="0" t="n">
        <v>33.96</v>
      </c>
    </row>
    <row r="509" customFormat="false" ht="15" hidden="false" customHeight="false" outlineLevel="0" collapsed="false">
      <c r="A509" s="3" t="n">
        <v>38789</v>
      </c>
      <c r="B509" s="4" t="n">
        <v>0.417881944444444</v>
      </c>
      <c r="C509" s="0" t="n">
        <v>1849</v>
      </c>
      <c r="D509" s="0" t="n">
        <v>45.94</v>
      </c>
      <c r="E509" s="0" t="n">
        <v>83.593</v>
      </c>
      <c r="F509" s="0" t="n">
        <v>29.709</v>
      </c>
      <c r="G509" s="0" t="n">
        <v>2.915</v>
      </c>
      <c r="H509" s="0" t="n">
        <v>6.04</v>
      </c>
      <c r="I509" s="0" t="n">
        <v>14148</v>
      </c>
      <c r="J509" s="0" t="n">
        <v>119.5795</v>
      </c>
      <c r="K509" s="0" t="n">
        <v>31.25</v>
      </c>
    </row>
    <row r="510" customFormat="false" ht="15" hidden="false" customHeight="false" outlineLevel="0" collapsed="false">
      <c r="A510" s="3" t="n">
        <v>38789</v>
      </c>
      <c r="B510" s="4" t="n">
        <v>0.418425925925926</v>
      </c>
      <c r="C510" s="0" t="n">
        <v>1896</v>
      </c>
      <c r="D510" s="0" t="n">
        <v>45.76</v>
      </c>
      <c r="E510" s="0" t="n">
        <v>94.535</v>
      </c>
      <c r="F510" s="0" t="n">
        <v>29.718</v>
      </c>
      <c r="G510" s="0" t="n">
        <v>2.915</v>
      </c>
      <c r="H510" s="0" t="n">
        <v>6.03</v>
      </c>
      <c r="I510" s="0" t="n">
        <v>14171</v>
      </c>
      <c r="J510" s="0" t="n">
        <v>119.4503</v>
      </c>
      <c r="K510" s="0" t="n">
        <v>31.79</v>
      </c>
    </row>
    <row r="511" customFormat="false" ht="15" hidden="false" customHeight="false" outlineLevel="0" collapsed="false">
      <c r="A511" s="3" t="n">
        <v>38789</v>
      </c>
      <c r="B511" s="4" t="n">
        <v>0.418912037037037</v>
      </c>
      <c r="C511" s="0" t="n">
        <v>1938</v>
      </c>
      <c r="D511" s="0" t="n">
        <v>45.76</v>
      </c>
      <c r="E511" s="0" t="n">
        <v>94.663</v>
      </c>
      <c r="F511" s="0" t="n">
        <v>29.725</v>
      </c>
      <c r="G511" s="0" t="n">
        <v>2.915</v>
      </c>
      <c r="H511" s="0" t="n">
        <v>6.05</v>
      </c>
      <c r="I511" s="0" t="n">
        <v>14270</v>
      </c>
      <c r="J511" s="0" t="n">
        <v>120.2407</v>
      </c>
      <c r="K511" s="0" t="n">
        <v>31.78</v>
      </c>
    </row>
    <row r="512" customFormat="false" ht="15" hidden="false" customHeight="false" outlineLevel="0" collapsed="false">
      <c r="A512" s="3" t="n">
        <v>38789</v>
      </c>
      <c r="B512" s="4" t="n">
        <v>0.419456018518519</v>
      </c>
      <c r="C512" s="0" t="n">
        <v>1985</v>
      </c>
      <c r="D512" s="0" t="n">
        <v>45.69</v>
      </c>
      <c r="E512" s="0" t="n">
        <v>104.7</v>
      </c>
      <c r="F512" s="0" t="n">
        <v>29.732</v>
      </c>
      <c r="G512" s="0" t="n">
        <v>2.915</v>
      </c>
      <c r="H512" s="0" t="n">
        <v>6.05</v>
      </c>
      <c r="I512" s="0" t="n">
        <v>14236</v>
      </c>
      <c r="J512" s="0" t="n">
        <v>119.8151</v>
      </c>
      <c r="K512" s="0" t="n">
        <v>32.18</v>
      </c>
    </row>
    <row r="513" customFormat="false" ht="15" hidden="false" customHeight="false" outlineLevel="0" collapsed="false">
      <c r="A513" s="3" t="n">
        <v>38789</v>
      </c>
      <c r="B513" s="4" t="n">
        <v>0.420243055555556</v>
      </c>
      <c r="C513" s="0" t="n">
        <v>2053</v>
      </c>
      <c r="D513" s="0" t="n">
        <v>45.59</v>
      </c>
      <c r="E513" s="0" t="n">
        <v>114.348</v>
      </c>
      <c r="F513" s="0" t="n">
        <v>29.746</v>
      </c>
      <c r="G513" s="0" t="n">
        <v>2.889</v>
      </c>
      <c r="H513" s="0" t="n">
        <v>6.09</v>
      </c>
      <c r="I513" s="0" t="n">
        <v>14246</v>
      </c>
      <c r="J513" s="0" t="n">
        <v>119.6898</v>
      </c>
      <c r="K513" s="0" t="n">
        <v>32.06</v>
      </c>
    </row>
    <row r="514" customFormat="false" ht="15" hidden="false" customHeight="false" outlineLevel="0" collapsed="false">
      <c r="A514" s="3" t="n">
        <v>38789</v>
      </c>
      <c r="B514" s="4" t="n">
        <v>0.420740740740741</v>
      </c>
      <c r="C514" s="0" t="n">
        <v>2096</v>
      </c>
      <c r="D514" s="0" t="n">
        <v>45.6</v>
      </c>
      <c r="E514" s="0" t="n">
        <v>114.468</v>
      </c>
      <c r="F514" s="0" t="n">
        <v>29.749</v>
      </c>
      <c r="G514" s="0" t="n">
        <v>2.915</v>
      </c>
      <c r="H514" s="0" t="n">
        <v>6.09</v>
      </c>
      <c r="I514" s="0" t="n">
        <v>14226</v>
      </c>
      <c r="J514" s="0" t="n">
        <v>119.5125</v>
      </c>
      <c r="K514" s="0" t="n">
        <v>31.96</v>
      </c>
    </row>
    <row r="515" customFormat="false" ht="15" hidden="false" customHeight="false" outlineLevel="0" collapsed="false">
      <c r="A515" s="3" t="n">
        <v>38789</v>
      </c>
      <c r="B515" s="4" t="n">
        <v>0.42181712962963</v>
      </c>
      <c r="C515" s="0" t="n">
        <v>2189</v>
      </c>
      <c r="D515" s="0" t="n">
        <v>45.52</v>
      </c>
      <c r="E515" s="0" t="n">
        <v>124.027</v>
      </c>
      <c r="F515" s="0" t="n">
        <v>29.761</v>
      </c>
      <c r="G515" s="0" t="n">
        <v>2.863</v>
      </c>
      <c r="H515" s="0" t="n">
        <v>6.06</v>
      </c>
      <c r="I515" s="0" t="n">
        <v>14127</v>
      </c>
      <c r="J515" s="0" t="n">
        <v>118.5093</v>
      </c>
      <c r="K515" s="0" t="n">
        <v>31.47</v>
      </c>
    </row>
    <row r="516" customFormat="false" ht="15" hidden="false" customHeight="false" outlineLevel="0" collapsed="false">
      <c r="A516" s="3" t="n">
        <v>38789</v>
      </c>
      <c r="B516" s="4" t="n">
        <v>0.422418981481481</v>
      </c>
      <c r="C516" s="0" t="n">
        <v>2241</v>
      </c>
      <c r="D516" s="0" t="n">
        <v>45.48</v>
      </c>
      <c r="E516" s="0" t="n">
        <v>133.548</v>
      </c>
      <c r="F516" s="0" t="n">
        <v>29.767</v>
      </c>
      <c r="G516" s="0" t="n">
        <v>2.915</v>
      </c>
      <c r="H516" s="0" t="n">
        <v>6.07</v>
      </c>
      <c r="I516" s="0" t="n">
        <v>14137</v>
      </c>
      <c r="J516" s="0" t="n">
        <v>118.5022</v>
      </c>
      <c r="K516" s="0" t="n">
        <v>31.41</v>
      </c>
    </row>
    <row r="517" customFormat="false" ht="15" hidden="false" customHeight="false" outlineLevel="0" collapsed="false">
      <c r="A517" s="3" t="n">
        <v>38789</v>
      </c>
      <c r="B517" s="4" t="n">
        <v>0.423206018518519</v>
      </c>
      <c r="C517" s="0" t="n">
        <v>2309</v>
      </c>
      <c r="D517" s="0" t="n">
        <v>45.43</v>
      </c>
      <c r="E517" s="0" t="n">
        <v>143.978</v>
      </c>
      <c r="F517" s="0" t="n">
        <v>29.782</v>
      </c>
      <c r="G517" s="0" t="n">
        <v>2.863</v>
      </c>
      <c r="H517" s="0" t="n">
        <v>6.11</v>
      </c>
      <c r="I517" s="0" t="n">
        <v>14090</v>
      </c>
      <c r="J517" s="0" t="n">
        <v>117.9626</v>
      </c>
      <c r="K517" s="0" t="n">
        <v>31.37</v>
      </c>
    </row>
    <row r="518" customFormat="false" ht="15" hidden="false" customHeight="false" outlineLevel="0" collapsed="false">
      <c r="A518" s="3" t="n">
        <v>38789</v>
      </c>
      <c r="B518" s="4" t="n">
        <v>0.423900462962963</v>
      </c>
      <c r="C518" s="0" t="n">
        <v>2369</v>
      </c>
      <c r="D518" s="0" t="n">
        <v>45.41</v>
      </c>
      <c r="E518" s="0" t="n">
        <v>154.009</v>
      </c>
      <c r="F518" s="0" t="n">
        <v>29.794</v>
      </c>
      <c r="G518" s="0" t="n">
        <v>2.915</v>
      </c>
      <c r="H518" s="0" t="n">
        <v>6.09</v>
      </c>
      <c r="I518" s="0" t="n">
        <v>13912</v>
      </c>
      <c r="J518" s="0" t="n">
        <v>116.4015</v>
      </c>
      <c r="K518" s="0" t="n">
        <v>31.49</v>
      </c>
    </row>
    <row r="519" customFormat="false" ht="15" hidden="false" customHeight="false" outlineLevel="0" collapsed="false">
      <c r="A519" s="3" t="n">
        <v>38789</v>
      </c>
      <c r="B519" s="4" t="n">
        <v>0.424386574074074</v>
      </c>
      <c r="C519" s="0" t="n">
        <v>2411</v>
      </c>
      <c r="D519" s="0" t="n">
        <v>45.4</v>
      </c>
      <c r="E519" s="0" t="n">
        <v>164.102</v>
      </c>
      <c r="F519" s="0" t="n">
        <v>29.805</v>
      </c>
      <c r="G519" s="0" t="n">
        <v>2.889</v>
      </c>
      <c r="H519" s="0" t="n">
        <v>6.07</v>
      </c>
      <c r="I519" s="0" t="n">
        <v>13871</v>
      </c>
      <c r="J519" s="0" t="n">
        <v>115.9966</v>
      </c>
      <c r="K519" s="0" t="n">
        <v>31.54</v>
      </c>
    </row>
    <row r="520" customFormat="false" ht="15" hidden="false" customHeight="false" outlineLevel="0" collapsed="false">
      <c r="A520" s="3" t="n">
        <v>38789</v>
      </c>
      <c r="B520" s="4" t="n">
        <v>0.424826388888889</v>
      </c>
      <c r="C520" s="0" t="n">
        <v>2449</v>
      </c>
      <c r="D520" s="0" t="n">
        <v>45.35</v>
      </c>
      <c r="E520" s="0" t="n">
        <v>175.218</v>
      </c>
      <c r="F520" s="0" t="n">
        <v>29.815</v>
      </c>
      <c r="G520" s="0" t="n">
        <v>2.889</v>
      </c>
      <c r="H520" s="0" t="n">
        <v>6.07</v>
      </c>
      <c r="I520" s="0" t="n">
        <v>13832</v>
      </c>
      <c r="J520" s="0" t="n">
        <v>115.5621</v>
      </c>
      <c r="K520" s="0" t="n">
        <v>31.22</v>
      </c>
    </row>
    <row r="521" customFormat="false" ht="15" hidden="false" customHeight="false" outlineLevel="0" collapsed="false">
      <c r="A521" s="3" t="n">
        <v>38789</v>
      </c>
      <c r="B521" s="4" t="n">
        <v>0.42537037037037</v>
      </c>
      <c r="C521" s="0" t="n">
        <v>2496</v>
      </c>
      <c r="D521" s="0" t="n">
        <v>45.36</v>
      </c>
      <c r="E521" s="0" t="n">
        <v>184.722</v>
      </c>
      <c r="F521" s="0" t="n">
        <v>29.827</v>
      </c>
      <c r="G521" s="0" t="n">
        <v>2.915</v>
      </c>
      <c r="H521" s="0" t="n">
        <v>6.09</v>
      </c>
      <c r="I521" s="0" t="n">
        <v>13726</v>
      </c>
      <c r="J521" s="0" t="n">
        <v>114.6342</v>
      </c>
      <c r="K521" s="0" t="n">
        <v>31.15</v>
      </c>
    </row>
    <row r="522" customFormat="false" ht="15" hidden="false" customHeight="false" outlineLevel="0" collapsed="false">
      <c r="A522" s="3" t="n">
        <v>38789</v>
      </c>
      <c r="B522" s="4" t="n">
        <v>0.42599537037037</v>
      </c>
      <c r="C522" s="0" t="n">
        <v>2550</v>
      </c>
      <c r="D522" s="0" t="n">
        <v>45.37</v>
      </c>
      <c r="E522" s="0" t="n">
        <v>193.842</v>
      </c>
      <c r="F522" s="0" t="n">
        <v>29.841</v>
      </c>
      <c r="G522" s="0" t="n">
        <v>2.889</v>
      </c>
      <c r="H522" s="0" t="n">
        <v>6.09</v>
      </c>
      <c r="I522" s="0" t="n">
        <v>13677</v>
      </c>
      <c r="J522" s="0" t="n">
        <v>114.182</v>
      </c>
      <c r="K522" s="0" t="n">
        <v>31.63</v>
      </c>
    </row>
    <row r="523" customFormat="false" ht="15" hidden="false" customHeight="false" outlineLevel="0" collapsed="false">
      <c r="A523" s="3" t="n">
        <v>38789</v>
      </c>
      <c r="B523" s="4" t="n">
        <v>0.426481481481481</v>
      </c>
      <c r="C523" s="0" t="n">
        <v>2592</v>
      </c>
      <c r="D523" s="0" t="n">
        <v>45.39</v>
      </c>
      <c r="E523" s="0" t="n">
        <v>204.772</v>
      </c>
      <c r="F523" s="0" t="n">
        <v>29.852</v>
      </c>
      <c r="G523" s="0" t="n">
        <v>2.889</v>
      </c>
      <c r="H523" s="0" t="n">
        <v>6.09</v>
      </c>
      <c r="I523" s="0" t="n">
        <v>13633</v>
      </c>
      <c r="J523" s="0" t="n">
        <v>113.8068</v>
      </c>
      <c r="K523" s="0" t="n">
        <v>33.08</v>
      </c>
    </row>
    <row r="524" customFormat="false" ht="15" hidden="false" customHeight="false" outlineLevel="0" collapsed="false">
      <c r="A524" s="3" t="n">
        <v>38789</v>
      </c>
      <c r="B524" s="4" t="n">
        <v>0.426631944444444</v>
      </c>
      <c r="C524" s="0" t="n">
        <v>2605</v>
      </c>
      <c r="D524" s="0" t="n">
        <v>45.39</v>
      </c>
      <c r="E524" s="0" t="n">
        <v>204.838</v>
      </c>
      <c r="F524" s="0" t="n">
        <v>29.854</v>
      </c>
      <c r="G524" s="0" t="n">
        <v>2.915</v>
      </c>
      <c r="H524" s="0" t="n">
        <v>6.11</v>
      </c>
      <c r="I524" s="0" t="n">
        <v>13627</v>
      </c>
      <c r="J524" s="0" t="n">
        <v>113.7501</v>
      </c>
      <c r="K524" s="0" t="n">
        <v>33.14</v>
      </c>
    </row>
    <row r="525" customFormat="false" ht="15" hidden="false" customHeight="false" outlineLevel="0" collapsed="false">
      <c r="A525" s="3" t="n">
        <v>38789</v>
      </c>
      <c r="B525" s="4" t="n">
        <v>0.427013888888889</v>
      </c>
      <c r="C525" s="0" t="n">
        <v>2638</v>
      </c>
      <c r="D525" s="0" t="n">
        <v>45.42</v>
      </c>
      <c r="E525" s="0" t="n">
        <v>214.433</v>
      </c>
      <c r="F525" s="0" t="n">
        <v>29.863</v>
      </c>
      <c r="G525" s="0" t="n">
        <v>2.915</v>
      </c>
      <c r="H525" s="0" t="n">
        <v>6.11</v>
      </c>
      <c r="I525" s="0" t="n">
        <v>13553</v>
      </c>
      <c r="J525" s="0" t="n">
        <v>113.1388</v>
      </c>
      <c r="K525" s="0" t="n">
        <v>34.63</v>
      </c>
    </row>
    <row r="526" customFormat="false" ht="15" hidden="false" customHeight="false" outlineLevel="0" collapsed="false">
      <c r="A526" s="3" t="n">
        <v>38789</v>
      </c>
      <c r="B526" s="4" t="n">
        <v>0.427789351851852</v>
      </c>
      <c r="C526" s="0" t="n">
        <v>2705</v>
      </c>
      <c r="D526" s="0" t="n">
        <v>45.42</v>
      </c>
      <c r="E526" s="0" t="n">
        <v>223.418</v>
      </c>
      <c r="F526" s="0" t="n">
        <v>29.877</v>
      </c>
      <c r="G526" s="0" t="n">
        <v>2.915</v>
      </c>
      <c r="H526" s="0" t="n">
        <v>6.13</v>
      </c>
      <c r="I526" s="0" t="n">
        <v>13522</v>
      </c>
      <c r="J526" s="0" t="n">
        <v>112.832</v>
      </c>
      <c r="K526" s="0" t="n">
        <v>34.96</v>
      </c>
    </row>
    <row r="527" customFormat="false" ht="15" hidden="false" customHeight="false" outlineLevel="0" collapsed="false">
      <c r="A527" s="3" t="n">
        <v>38789</v>
      </c>
      <c r="B527" s="4" t="n">
        <v>0.428425925925926</v>
      </c>
      <c r="C527" s="0" t="n">
        <v>2760</v>
      </c>
      <c r="D527" s="0" t="n">
        <v>45.41</v>
      </c>
      <c r="E527" s="0" t="n">
        <v>234.562</v>
      </c>
      <c r="F527" s="0" t="n">
        <v>29.887</v>
      </c>
      <c r="G527" s="0" t="n">
        <v>2.889</v>
      </c>
      <c r="H527" s="0" t="n">
        <v>6.12</v>
      </c>
      <c r="I527" s="0" t="n">
        <v>13468</v>
      </c>
      <c r="J527" s="0" t="n">
        <v>112.3322</v>
      </c>
      <c r="K527" s="0" t="n">
        <v>34.92</v>
      </c>
    </row>
    <row r="528" customFormat="false" ht="15" hidden="false" customHeight="false" outlineLevel="0" collapsed="false">
      <c r="A528" s="3" t="n">
        <v>38789</v>
      </c>
      <c r="B528" s="4" t="n">
        <v>0.42900462962963</v>
      </c>
      <c r="C528" s="0" t="n">
        <v>2810</v>
      </c>
      <c r="D528" s="0" t="n">
        <v>45.42</v>
      </c>
      <c r="E528" s="0" t="n">
        <v>245.26</v>
      </c>
      <c r="F528" s="0" t="n">
        <v>29.902</v>
      </c>
      <c r="G528" s="0" t="n">
        <v>2.863</v>
      </c>
      <c r="H528" s="0" t="n">
        <v>6.12</v>
      </c>
      <c r="I528" s="0" t="n">
        <v>13405</v>
      </c>
      <c r="J528" s="0" t="n">
        <v>111.7698</v>
      </c>
      <c r="K528" s="0" t="n">
        <v>35</v>
      </c>
    </row>
    <row r="529" customFormat="false" ht="15" hidden="false" customHeight="false" outlineLevel="0" collapsed="false">
      <c r="A529" s="3" t="n">
        <v>38789</v>
      </c>
      <c r="B529" s="4" t="n">
        <v>0.429247685185185</v>
      </c>
      <c r="C529" s="0" t="n">
        <v>2831</v>
      </c>
      <c r="D529" s="0" t="n">
        <v>45.44</v>
      </c>
      <c r="E529" s="0" t="n">
        <v>247.565</v>
      </c>
      <c r="F529" s="0" t="n">
        <v>29.905</v>
      </c>
      <c r="G529" s="0" t="n">
        <v>2.915</v>
      </c>
      <c r="H529" s="0" t="n">
        <v>6.21</v>
      </c>
      <c r="I529" s="0" t="n">
        <v>13432</v>
      </c>
      <c r="J529" s="0" t="n">
        <v>112.0123</v>
      </c>
      <c r="K529" s="0" t="n">
        <v>36.66</v>
      </c>
    </row>
    <row r="530" customFormat="false" ht="15" hidden="false" customHeight="false" outlineLevel="0" collapsed="false">
      <c r="A530" s="3" t="n">
        <v>38828</v>
      </c>
      <c r="B530" s="4" t="n">
        <v>0.019837962962963</v>
      </c>
      <c r="C530" s="0" t="n">
        <v>29</v>
      </c>
      <c r="D530" s="0" t="n">
        <v>62.96</v>
      </c>
      <c r="E530" s="0" t="n">
        <v>0.814</v>
      </c>
      <c r="F530" s="0" t="n">
        <v>29.155</v>
      </c>
      <c r="G530" s="0" t="n">
        <v>2.681</v>
      </c>
      <c r="H530" s="0" t="n">
        <v>6.71</v>
      </c>
      <c r="I530" s="0" t="n">
        <v>3674</v>
      </c>
      <c r="J530" s="0" t="n">
        <v>39.1915</v>
      </c>
      <c r="K530" s="0" t="n">
        <v>33.85</v>
      </c>
    </row>
    <row r="531" customFormat="false" ht="15" hidden="false" customHeight="false" outlineLevel="0" collapsed="false">
      <c r="A531" s="3" t="n">
        <v>38828</v>
      </c>
      <c r="B531" s="4" t="n">
        <v>0.0207523148148148</v>
      </c>
      <c r="C531" s="0" t="n">
        <v>108</v>
      </c>
      <c r="D531" s="0" t="n">
        <v>62.96</v>
      </c>
      <c r="E531" s="0" t="n">
        <v>2.945</v>
      </c>
      <c r="F531" s="0" t="n">
        <v>29.16</v>
      </c>
      <c r="G531" s="0" t="n">
        <v>2.707</v>
      </c>
      <c r="H531" s="0" t="n">
        <v>6.77</v>
      </c>
      <c r="I531" s="0" t="n">
        <v>3731</v>
      </c>
      <c r="J531" s="0" t="n">
        <v>39.7948</v>
      </c>
      <c r="K531" s="0" t="n">
        <v>33.94</v>
      </c>
    </row>
    <row r="532" customFormat="false" ht="15" hidden="false" customHeight="false" outlineLevel="0" collapsed="false">
      <c r="A532" s="3" t="n">
        <v>38828</v>
      </c>
      <c r="B532" s="4" t="n">
        <v>0.0222453703703704</v>
      </c>
      <c r="C532" s="0" t="n">
        <v>237</v>
      </c>
      <c r="D532" s="0" t="n">
        <v>62.95</v>
      </c>
      <c r="E532" s="0" t="n">
        <v>6.105</v>
      </c>
      <c r="F532" s="0" t="n">
        <v>29.164</v>
      </c>
      <c r="G532" s="0" t="n">
        <v>2.733</v>
      </c>
      <c r="H532" s="0" t="n">
        <v>6.76</v>
      </c>
      <c r="I532" s="0" t="n">
        <v>3815</v>
      </c>
      <c r="J532" s="0" t="n">
        <v>40.6871</v>
      </c>
      <c r="K532" s="0" t="n">
        <v>33.89</v>
      </c>
    </row>
    <row r="533" customFormat="false" ht="15" hidden="false" customHeight="false" outlineLevel="0" collapsed="false">
      <c r="A533" s="3" t="n">
        <v>38828</v>
      </c>
      <c r="B533" s="4" t="n">
        <v>0.023599537037037</v>
      </c>
      <c r="C533" s="0" t="n">
        <v>354</v>
      </c>
      <c r="D533" s="0" t="n">
        <v>62.07</v>
      </c>
      <c r="E533" s="0" t="n">
        <v>9.06</v>
      </c>
      <c r="F533" s="0" t="n">
        <v>29.167</v>
      </c>
      <c r="G533" s="0" t="n">
        <v>2.733</v>
      </c>
      <c r="H533" s="0" t="n">
        <v>6.74</v>
      </c>
      <c r="I533" s="0" t="n">
        <v>4040</v>
      </c>
      <c r="J533" s="0" t="n">
        <v>42.6449</v>
      </c>
      <c r="K533" s="0" t="n">
        <v>33.43</v>
      </c>
    </row>
    <row r="534" customFormat="false" ht="15" hidden="false" customHeight="false" outlineLevel="0" collapsed="false">
      <c r="A534" s="3" t="n">
        <v>38828</v>
      </c>
      <c r="B534" s="4" t="n">
        <v>0.0245138888888889</v>
      </c>
      <c r="C534" s="0" t="n">
        <v>433</v>
      </c>
      <c r="D534" s="0" t="n">
        <v>60.96</v>
      </c>
      <c r="E534" s="0" t="n">
        <v>12.207</v>
      </c>
      <c r="F534" s="0" t="n">
        <v>29.166</v>
      </c>
      <c r="G534" s="0" t="n">
        <v>2.681</v>
      </c>
      <c r="H534" s="0" t="n">
        <v>6.71</v>
      </c>
      <c r="I534" s="0" t="n">
        <v>4267</v>
      </c>
      <c r="J534" s="0" t="n">
        <v>44.4535</v>
      </c>
      <c r="K534" s="0" t="n">
        <v>32.88</v>
      </c>
    </row>
    <row r="535" customFormat="false" ht="15" hidden="false" customHeight="false" outlineLevel="0" collapsed="false">
      <c r="A535" s="3" t="n">
        <v>38828</v>
      </c>
      <c r="B535" s="4" t="n">
        <v>0.0252893518518519</v>
      </c>
      <c r="C535" s="0" t="n">
        <v>500</v>
      </c>
      <c r="D535" s="0" t="n">
        <v>60.29</v>
      </c>
      <c r="E535" s="0" t="n">
        <v>14.906</v>
      </c>
      <c r="F535" s="0" t="n">
        <v>29.17</v>
      </c>
      <c r="G535" s="0" t="n">
        <v>2.681</v>
      </c>
      <c r="H535" s="0" t="n">
        <v>6.55</v>
      </c>
      <c r="I535" s="0" t="n">
        <v>4386</v>
      </c>
      <c r="J535" s="0" t="n">
        <v>45.3312</v>
      </c>
      <c r="K535" s="0" t="n">
        <v>32.42</v>
      </c>
    </row>
    <row r="536" customFormat="false" ht="15" hidden="false" customHeight="false" outlineLevel="0" collapsed="false">
      <c r="A536" s="3" t="n">
        <v>38828</v>
      </c>
      <c r="B536" s="4" t="n">
        <v>0.0258680555555556</v>
      </c>
      <c r="C536" s="0" t="n">
        <v>550</v>
      </c>
      <c r="D536" s="0" t="n">
        <v>59.85</v>
      </c>
      <c r="E536" s="0" t="n">
        <v>18.379</v>
      </c>
      <c r="F536" s="0" t="n">
        <v>29.173</v>
      </c>
      <c r="G536" s="0" t="n">
        <v>2.733</v>
      </c>
      <c r="H536" s="0" t="n">
        <v>6.5</v>
      </c>
      <c r="I536" s="0" t="n">
        <v>4478</v>
      </c>
      <c r="J536" s="0" t="n">
        <v>46.0288</v>
      </c>
      <c r="K536" s="0" t="n">
        <v>32.22</v>
      </c>
    </row>
    <row r="537" customFormat="false" ht="15" hidden="false" customHeight="false" outlineLevel="0" collapsed="false">
      <c r="A537" s="3" t="n">
        <v>38828</v>
      </c>
      <c r="B537" s="4" t="n">
        <v>0.0266782407407407</v>
      </c>
      <c r="C537" s="0" t="n">
        <v>620</v>
      </c>
      <c r="D537" s="0" t="n">
        <v>54.75</v>
      </c>
      <c r="E537" s="0" t="n">
        <v>30.147</v>
      </c>
      <c r="F537" s="0" t="n">
        <v>29.166</v>
      </c>
      <c r="G537" s="0" t="n">
        <v>2.733</v>
      </c>
      <c r="H537" s="0" t="n">
        <v>6.17</v>
      </c>
      <c r="I537" s="0" t="n">
        <v>4894</v>
      </c>
      <c r="J537" s="0" t="n">
        <v>47.2847</v>
      </c>
      <c r="K537" s="0" t="n">
        <v>32.25</v>
      </c>
    </row>
    <row r="538" customFormat="false" ht="15" hidden="false" customHeight="false" outlineLevel="0" collapsed="false">
      <c r="A538" s="3" t="n">
        <v>38828</v>
      </c>
      <c r="B538" s="4" t="n">
        <v>0.0276967592592593</v>
      </c>
      <c r="C538" s="0" t="n">
        <v>708</v>
      </c>
      <c r="D538" s="0" t="n">
        <v>50.48</v>
      </c>
      <c r="E538" s="0" t="n">
        <v>40.055</v>
      </c>
      <c r="F538" s="0" t="n">
        <v>29.182</v>
      </c>
      <c r="G538" s="0" t="n">
        <v>2.681</v>
      </c>
      <c r="H538" s="0" t="n">
        <v>6.09</v>
      </c>
      <c r="I538" s="0" t="n">
        <v>5454</v>
      </c>
      <c r="J538" s="0" t="n">
        <v>49.8699</v>
      </c>
      <c r="K538" s="0" t="n">
        <v>34.2</v>
      </c>
    </row>
    <row r="539" customFormat="false" ht="15" hidden="false" customHeight="false" outlineLevel="0" collapsed="false">
      <c r="A539" s="3" t="n">
        <v>38828</v>
      </c>
      <c r="B539" s="4" t="n">
        <v>0.0289467592592593</v>
      </c>
      <c r="C539" s="0" t="n">
        <v>816</v>
      </c>
      <c r="D539" s="0" t="n">
        <v>48.97</v>
      </c>
      <c r="E539" s="0" t="n">
        <v>49.423</v>
      </c>
      <c r="F539" s="0" t="n">
        <v>29.204</v>
      </c>
      <c r="G539" s="0" t="n">
        <v>2.733</v>
      </c>
      <c r="H539" s="0" t="n">
        <v>6.2</v>
      </c>
      <c r="I539" s="0" t="n">
        <v>5624</v>
      </c>
      <c r="J539" s="0" t="n">
        <v>50.3713</v>
      </c>
      <c r="K539" s="0" t="n">
        <v>33.46</v>
      </c>
    </row>
    <row r="540" customFormat="false" ht="15" hidden="false" customHeight="false" outlineLevel="0" collapsed="false">
      <c r="A540" s="3" t="n">
        <v>38828</v>
      </c>
      <c r="B540" s="4" t="n">
        <v>0.0295717592592593</v>
      </c>
      <c r="C540" s="0" t="n">
        <v>870</v>
      </c>
      <c r="D540" s="0" t="n">
        <v>48.21</v>
      </c>
      <c r="E540" s="0" t="n">
        <v>59.727</v>
      </c>
      <c r="F540" s="0" t="n">
        <v>29.206</v>
      </c>
      <c r="G540" s="0" t="n">
        <v>2.707</v>
      </c>
      <c r="H540" s="0" t="n">
        <v>6.19</v>
      </c>
      <c r="I540" s="0" t="n">
        <v>5787</v>
      </c>
      <c r="J540" s="0" t="n">
        <v>51.3145</v>
      </c>
      <c r="K540" s="0" t="n">
        <v>33.86</v>
      </c>
    </row>
    <row r="541" customFormat="false" ht="15" hidden="false" customHeight="false" outlineLevel="0" collapsed="false">
      <c r="A541" s="3" t="n">
        <v>38828</v>
      </c>
      <c r="B541" s="4" t="n">
        <v>0.0303935185185185</v>
      </c>
      <c r="C541" s="0" t="n">
        <v>941</v>
      </c>
      <c r="D541" s="0" t="n">
        <v>47.95</v>
      </c>
      <c r="E541" s="0" t="n">
        <v>69.936</v>
      </c>
      <c r="F541" s="0" t="n">
        <v>29.221</v>
      </c>
      <c r="G541" s="0" t="n">
        <v>2.733</v>
      </c>
      <c r="H541" s="0" t="n">
        <v>6.2</v>
      </c>
      <c r="I541" s="0" t="n">
        <v>5801</v>
      </c>
      <c r="J541" s="0" t="n">
        <v>51.2315</v>
      </c>
      <c r="K541" s="0" t="n">
        <v>32.7</v>
      </c>
    </row>
    <row r="542" customFormat="false" ht="15" hidden="false" customHeight="false" outlineLevel="0" collapsed="false">
      <c r="A542" s="3" t="n">
        <v>38828</v>
      </c>
      <c r="B542" s="4" t="n">
        <v>0.0311111111111111</v>
      </c>
      <c r="C542" s="0" t="n">
        <v>1003</v>
      </c>
      <c r="D542" s="0" t="n">
        <v>47.8</v>
      </c>
      <c r="E542" s="0" t="n">
        <v>80.144</v>
      </c>
      <c r="F542" s="0" t="n">
        <v>29.235</v>
      </c>
      <c r="G542" s="0" t="n">
        <v>2.655</v>
      </c>
      <c r="H542" s="0" t="n">
        <v>6.24</v>
      </c>
      <c r="I542" s="0" t="n">
        <v>5936</v>
      </c>
      <c r="J542" s="0" t="n">
        <v>52.2928</v>
      </c>
      <c r="K542" s="0" t="n">
        <v>30.67</v>
      </c>
    </row>
    <row r="543" customFormat="false" ht="15" hidden="false" customHeight="false" outlineLevel="0" collapsed="false">
      <c r="A543" s="3" t="n">
        <v>38828</v>
      </c>
      <c r="B543" s="4" t="n">
        <v>0.0321296296296296</v>
      </c>
      <c r="C543" s="0" t="n">
        <v>1091</v>
      </c>
      <c r="D543" s="0" t="n">
        <v>47.66</v>
      </c>
      <c r="E543" s="0" t="n">
        <v>89.865</v>
      </c>
      <c r="F543" s="0" t="n">
        <v>29.252</v>
      </c>
      <c r="G543" s="0" t="n">
        <v>2.733</v>
      </c>
      <c r="H543" s="0" t="n">
        <v>6.26</v>
      </c>
      <c r="I543" s="0" t="n">
        <v>6015</v>
      </c>
      <c r="J543" s="0" t="n">
        <v>52.8585</v>
      </c>
      <c r="K543" s="0" t="n">
        <v>30.81</v>
      </c>
    </row>
    <row r="544" customFormat="false" ht="15" hidden="false" customHeight="false" outlineLevel="0" collapsed="false">
      <c r="A544" s="3" t="n">
        <v>38828</v>
      </c>
      <c r="B544" s="4" t="n">
        <v>0.0327546296296296</v>
      </c>
      <c r="C544" s="0" t="n">
        <v>1145</v>
      </c>
      <c r="D544" s="0" t="n">
        <v>47.55</v>
      </c>
      <c r="E544" s="0" t="n">
        <v>100.445</v>
      </c>
      <c r="F544" s="0" t="n">
        <v>29.261</v>
      </c>
      <c r="G544" s="0" t="n">
        <v>2.733</v>
      </c>
      <c r="H544" s="0" t="n">
        <v>6.25</v>
      </c>
      <c r="I544" s="0" t="n">
        <v>6172</v>
      </c>
      <c r="J544" s="0" t="n">
        <v>54.1458</v>
      </c>
      <c r="K544" s="0" t="n">
        <v>32.02</v>
      </c>
    </row>
    <row r="545" customFormat="false" ht="15" hidden="false" customHeight="false" outlineLevel="0" collapsed="false">
      <c r="A545" s="3" t="n">
        <v>38828</v>
      </c>
      <c r="B545" s="4" t="n">
        <v>0.0334722222222222</v>
      </c>
      <c r="C545" s="0" t="n">
        <v>1207</v>
      </c>
      <c r="D545" s="0" t="n">
        <v>47.27</v>
      </c>
      <c r="E545" s="0" t="n">
        <v>110.09</v>
      </c>
      <c r="F545" s="0" t="n">
        <v>29.273</v>
      </c>
      <c r="G545" s="0" t="n">
        <v>2.707</v>
      </c>
      <c r="H545" s="0" t="n">
        <v>6.23</v>
      </c>
      <c r="I545" s="0" t="n">
        <v>6211</v>
      </c>
      <c r="J545" s="0" t="n">
        <v>54.2612</v>
      </c>
      <c r="K545" s="0" t="n">
        <v>32.14</v>
      </c>
    </row>
    <row r="546" customFormat="false" ht="15" hidden="false" customHeight="false" outlineLevel="0" collapsed="false">
      <c r="A546" s="3" t="n">
        <v>38828</v>
      </c>
      <c r="B546" s="4" t="n">
        <v>0.0347337962962963</v>
      </c>
      <c r="C546" s="0" t="n">
        <v>1316</v>
      </c>
      <c r="D546" s="0" t="n">
        <v>47.13</v>
      </c>
      <c r="E546" s="0" t="n">
        <v>119.948</v>
      </c>
      <c r="F546" s="0" t="n">
        <v>29.292</v>
      </c>
      <c r="G546" s="0" t="n">
        <v>2.707</v>
      </c>
      <c r="H546" s="0" t="n">
        <v>6.28</v>
      </c>
      <c r="I546" s="0" t="n">
        <v>6742</v>
      </c>
      <c r="J546" s="0" t="n">
        <v>58.7412</v>
      </c>
      <c r="K546" s="0" t="n">
        <v>31.71</v>
      </c>
    </row>
    <row r="547" customFormat="false" ht="15" hidden="false" customHeight="false" outlineLevel="0" collapsed="false">
      <c r="A547" s="3" t="n">
        <v>38828</v>
      </c>
      <c r="B547" s="4" t="n">
        <v>0.0351157407407407</v>
      </c>
      <c r="C547" s="0" t="n">
        <v>1349</v>
      </c>
      <c r="D547" s="0" t="n">
        <v>46.86</v>
      </c>
      <c r="E547" s="0" t="n">
        <v>129.903</v>
      </c>
      <c r="F547" s="0" t="n">
        <v>29.295</v>
      </c>
      <c r="G547" s="0" t="n">
        <v>2.655</v>
      </c>
      <c r="H547" s="0" t="n">
        <v>6.25</v>
      </c>
      <c r="I547" s="0" t="n">
        <v>6770</v>
      </c>
      <c r="J547" s="0" t="n">
        <v>58.7633</v>
      </c>
      <c r="K547" s="0" t="n">
        <v>31.54</v>
      </c>
    </row>
    <row r="548" customFormat="false" ht="15" hidden="false" customHeight="false" outlineLevel="0" collapsed="false">
      <c r="A548" s="3" t="n">
        <v>38828</v>
      </c>
      <c r="B548" s="4" t="n">
        <v>0.0359837962962963</v>
      </c>
      <c r="C548" s="0" t="n">
        <v>1424</v>
      </c>
      <c r="D548" s="0" t="n">
        <v>46.79</v>
      </c>
      <c r="E548" s="0" t="n">
        <v>139.878</v>
      </c>
      <c r="F548" s="0" t="n">
        <v>29.313</v>
      </c>
      <c r="G548" s="0" t="n">
        <v>2.707</v>
      </c>
      <c r="H548" s="0" t="n">
        <v>6.24</v>
      </c>
      <c r="I548" s="0" t="n">
        <v>6792</v>
      </c>
      <c r="J548" s="0" t="n">
        <v>58.8669</v>
      </c>
      <c r="K548" s="0" t="n">
        <v>31.81</v>
      </c>
    </row>
    <row r="549" customFormat="false" ht="15" hidden="false" customHeight="false" outlineLevel="0" collapsed="false">
      <c r="A549" s="3" t="n">
        <v>38828</v>
      </c>
      <c r="B549" s="4" t="n">
        <v>0.0368055555555556</v>
      </c>
      <c r="C549" s="0" t="n">
        <v>1495</v>
      </c>
      <c r="D549" s="0" t="n">
        <v>46.61</v>
      </c>
      <c r="E549" s="0" t="n">
        <v>150.028</v>
      </c>
      <c r="F549" s="0" t="n">
        <v>29.327</v>
      </c>
      <c r="G549" s="0" t="n">
        <v>2.655</v>
      </c>
      <c r="H549" s="0" t="n">
        <v>6.2</v>
      </c>
      <c r="I549" s="0" t="n">
        <v>6838</v>
      </c>
      <c r="J549" s="0" t="n">
        <v>59.099</v>
      </c>
      <c r="K549" s="0" t="n">
        <v>31.95</v>
      </c>
    </row>
    <row r="550" customFormat="false" ht="15" hidden="false" customHeight="false" outlineLevel="0" collapsed="false">
      <c r="A550" s="3" t="n">
        <v>38828</v>
      </c>
      <c r="B550" s="4" t="n">
        <v>0.0379050925925926</v>
      </c>
      <c r="C550" s="0" t="n">
        <v>1590</v>
      </c>
      <c r="D550" s="0" t="n">
        <v>46.51</v>
      </c>
      <c r="E550" s="0" t="n">
        <v>160.353</v>
      </c>
      <c r="F550" s="0" t="n">
        <v>29.343</v>
      </c>
      <c r="G550" s="0" t="n">
        <v>2.707</v>
      </c>
      <c r="H550" s="0" t="n">
        <v>6.28</v>
      </c>
      <c r="I550" s="0" t="n">
        <v>6920</v>
      </c>
      <c r="J550" s="0" t="n">
        <v>59.682</v>
      </c>
      <c r="K550" s="0" t="n">
        <v>31.48</v>
      </c>
    </row>
    <row r="551" customFormat="false" ht="15" hidden="false" customHeight="false" outlineLevel="0" collapsed="false">
      <c r="A551" s="3" t="n">
        <v>38828</v>
      </c>
      <c r="B551" s="4" t="n">
        <v>0.0383449074074074</v>
      </c>
      <c r="C551" s="0" t="n">
        <v>1628</v>
      </c>
      <c r="D551" s="0" t="n">
        <v>46.34</v>
      </c>
      <c r="E551" s="0" t="n">
        <v>170.061</v>
      </c>
      <c r="F551" s="0" t="n">
        <v>29.347</v>
      </c>
      <c r="G551" s="0" t="n">
        <v>2.707</v>
      </c>
      <c r="H551" s="0" t="n">
        <v>6.25</v>
      </c>
      <c r="I551" s="0" t="n">
        <v>6961</v>
      </c>
      <c r="J551" s="0" t="n">
        <v>59.8892</v>
      </c>
      <c r="K551" s="0" t="n">
        <v>31.59</v>
      </c>
    </row>
    <row r="552" customFormat="false" ht="15" hidden="false" customHeight="false" outlineLevel="0" collapsed="false">
      <c r="A552" s="3" t="n">
        <v>38828</v>
      </c>
      <c r="B552" s="4" t="n">
        <v>0.0389699074074074</v>
      </c>
      <c r="C552" s="0" t="n">
        <v>1682</v>
      </c>
      <c r="D552" s="0" t="n">
        <v>46.04</v>
      </c>
      <c r="E552" s="0" t="n">
        <v>179.98</v>
      </c>
      <c r="F552" s="0" t="n">
        <v>29.359</v>
      </c>
      <c r="G552" s="0" t="n">
        <v>2.707</v>
      </c>
      <c r="H552" s="0" t="n">
        <v>6.24</v>
      </c>
      <c r="I552" s="0" t="n">
        <v>7022</v>
      </c>
      <c r="J552" s="0" t="n">
        <v>60.1546</v>
      </c>
      <c r="K552" s="0" t="n">
        <v>31.5</v>
      </c>
    </row>
    <row r="553" customFormat="false" ht="15" hidden="false" customHeight="false" outlineLevel="0" collapsed="false">
      <c r="A553" s="3" t="n">
        <v>38828</v>
      </c>
      <c r="B553" s="4" t="n">
        <v>0.0394444444444444</v>
      </c>
      <c r="C553" s="0" t="n">
        <v>1723</v>
      </c>
      <c r="D553" s="0" t="n">
        <v>45.8</v>
      </c>
      <c r="E553" s="0" t="n">
        <v>190.001</v>
      </c>
      <c r="F553" s="0" t="n">
        <v>29.369</v>
      </c>
      <c r="G553" s="0" t="n">
        <v>2.681</v>
      </c>
      <c r="H553" s="0" t="n">
        <v>6.23</v>
      </c>
      <c r="I553" s="0" t="n">
        <v>7062</v>
      </c>
      <c r="J553" s="0" t="n">
        <v>60.2754</v>
      </c>
      <c r="K553" s="0" t="n">
        <v>31.42</v>
      </c>
    </row>
    <row r="554" customFormat="false" ht="15" hidden="false" customHeight="false" outlineLevel="0" collapsed="false">
      <c r="A554" s="3" t="n">
        <v>38828</v>
      </c>
      <c r="B554" s="4" t="n">
        <v>0.0399768518518519</v>
      </c>
      <c r="C554" s="0" t="n">
        <v>1769</v>
      </c>
      <c r="D554" s="0" t="n">
        <v>45.52</v>
      </c>
      <c r="E554" s="0" t="n">
        <v>200.104</v>
      </c>
      <c r="F554" s="0" t="n">
        <v>29.382</v>
      </c>
      <c r="G554" s="0" t="n">
        <v>2.707</v>
      </c>
      <c r="H554" s="0" t="n">
        <v>6.22</v>
      </c>
      <c r="I554" s="0" t="n">
        <v>7043</v>
      </c>
      <c r="J554" s="0" t="n">
        <v>59.8504</v>
      </c>
      <c r="K554" s="0" t="n">
        <v>31.26</v>
      </c>
    </row>
    <row r="555" customFormat="false" ht="15" hidden="false" customHeight="false" outlineLevel="0" collapsed="false">
      <c r="A555" s="3" t="n">
        <v>38828</v>
      </c>
      <c r="B555" s="4" t="n">
        <v>0.0403703703703704</v>
      </c>
      <c r="C555" s="0" t="n">
        <v>1803</v>
      </c>
      <c r="D555" s="0" t="n">
        <v>45.12</v>
      </c>
      <c r="E555" s="0" t="n">
        <v>209.936</v>
      </c>
      <c r="F555" s="0" t="n">
        <v>29.39</v>
      </c>
      <c r="G555" s="0" t="n">
        <v>2.707</v>
      </c>
      <c r="H555" s="0" t="n">
        <v>6.19</v>
      </c>
      <c r="I555" s="0" t="n">
        <v>7123</v>
      </c>
      <c r="J555" s="0" t="n">
        <v>60.1783</v>
      </c>
      <c r="K555" s="0" t="n">
        <v>31.1</v>
      </c>
    </row>
    <row r="556" customFormat="false" ht="15" hidden="false" customHeight="false" outlineLevel="0" collapsed="false">
      <c r="A556" s="3" t="n">
        <v>38828</v>
      </c>
      <c r="B556" s="4" t="n">
        <v>0.0409375</v>
      </c>
      <c r="C556" s="0" t="n">
        <v>1852</v>
      </c>
      <c r="D556" s="0" t="n">
        <v>45.07</v>
      </c>
      <c r="E556" s="0" t="n">
        <v>219.931</v>
      </c>
      <c r="F556" s="0" t="n">
        <v>29.406</v>
      </c>
      <c r="G556" s="0" t="n">
        <v>2.707</v>
      </c>
      <c r="H556" s="0" t="n">
        <v>6.17</v>
      </c>
      <c r="I556" s="0" t="n">
        <v>7086</v>
      </c>
      <c r="J556" s="0" t="n">
        <v>59.7961</v>
      </c>
      <c r="K556" s="0" t="n">
        <v>31.06</v>
      </c>
    </row>
    <row r="557" customFormat="false" ht="15" hidden="false" customHeight="false" outlineLevel="0" collapsed="false">
      <c r="A557" s="3" t="n">
        <v>38828</v>
      </c>
      <c r="B557" s="4" t="n">
        <v>0.0417592592592593</v>
      </c>
      <c r="C557" s="0" t="n">
        <v>1923</v>
      </c>
      <c r="D557" s="0" t="n">
        <v>45.07</v>
      </c>
      <c r="E557" s="0" t="n">
        <v>230.043</v>
      </c>
      <c r="F557" s="0" t="n">
        <v>29.426</v>
      </c>
      <c r="G557" s="0" t="n">
        <v>2.681</v>
      </c>
      <c r="H557" s="0" t="n">
        <v>6.18</v>
      </c>
      <c r="I557" s="0" t="n">
        <v>7085</v>
      </c>
      <c r="J557" s="0" t="n">
        <v>59.7436</v>
      </c>
      <c r="K557" s="0" t="n">
        <v>31.1</v>
      </c>
    </row>
    <row r="558" customFormat="false" ht="15" hidden="false" customHeight="false" outlineLevel="0" collapsed="false">
      <c r="A558" s="3" t="n">
        <v>38828</v>
      </c>
      <c r="B558" s="4" t="n">
        <v>0.0420023148148148</v>
      </c>
      <c r="C558" s="0" t="n">
        <v>1944</v>
      </c>
      <c r="D558" s="0" t="n">
        <v>45.08</v>
      </c>
      <c r="E558" s="0" t="n">
        <v>235.017</v>
      </c>
      <c r="F558" s="0" t="n">
        <v>29.434</v>
      </c>
      <c r="G558" s="0" t="n">
        <v>2.707</v>
      </c>
      <c r="H558" s="0" t="n">
        <v>6.2</v>
      </c>
      <c r="I558" s="0" t="n">
        <v>7070</v>
      </c>
      <c r="J558" s="0" t="n">
        <v>59.6148</v>
      </c>
      <c r="K558" s="0" t="n">
        <v>32.13</v>
      </c>
    </row>
    <row r="559" customFormat="false" ht="15" hidden="false" customHeight="false" outlineLevel="0" collapsed="false">
      <c r="A559" s="3" t="n">
        <v>38845</v>
      </c>
      <c r="B559" s="4" t="n">
        <v>0.402476851851852</v>
      </c>
      <c r="C559" s="0" t="n">
        <v>36</v>
      </c>
      <c r="D559" s="0" t="n">
        <v>70.98</v>
      </c>
      <c r="E559" s="0" t="n">
        <v>0.75</v>
      </c>
      <c r="F559" s="0" t="n">
        <v>29.347</v>
      </c>
      <c r="G559" s="0" t="n">
        <v>2.655</v>
      </c>
      <c r="H559" s="0" t="n">
        <v>6.96</v>
      </c>
      <c r="I559" s="0" t="n">
        <v>6655</v>
      </c>
      <c r="J559" s="0" t="n">
        <v>77.1234</v>
      </c>
      <c r="K559" s="0" t="n">
        <v>39.54</v>
      </c>
    </row>
    <row r="560" customFormat="false" ht="15" hidden="false" customHeight="false" outlineLevel="0" collapsed="false">
      <c r="A560" s="3" t="n">
        <v>38845</v>
      </c>
      <c r="B560" s="4" t="n">
        <v>0.403645833333333</v>
      </c>
      <c r="C560" s="0" t="n">
        <v>137</v>
      </c>
      <c r="D560" s="0" t="n">
        <v>69.75</v>
      </c>
      <c r="E560" s="0" t="n">
        <v>3.038</v>
      </c>
      <c r="F560" s="0" t="n">
        <v>29.342</v>
      </c>
      <c r="G560" s="0" t="n">
        <v>2.655</v>
      </c>
      <c r="H560" s="0" t="n">
        <v>6.95</v>
      </c>
      <c r="I560" s="0" t="n">
        <v>6293</v>
      </c>
      <c r="J560" s="0" t="n">
        <v>71.9858</v>
      </c>
      <c r="K560" s="0" t="n">
        <v>39.06</v>
      </c>
    </row>
    <row r="561" customFormat="false" ht="15" hidden="false" customHeight="false" outlineLevel="0" collapsed="false">
      <c r="A561" s="3" t="n">
        <v>38845</v>
      </c>
      <c r="B561" s="4" t="n">
        <v>0.404814814814815</v>
      </c>
      <c r="C561" s="0" t="n">
        <v>238</v>
      </c>
      <c r="D561" s="0" t="n">
        <v>69.53</v>
      </c>
      <c r="E561" s="0" t="n">
        <v>6.112</v>
      </c>
      <c r="F561" s="0" t="n">
        <v>29.342</v>
      </c>
      <c r="G561" s="0" t="n">
        <v>2.655</v>
      </c>
      <c r="H561" s="0" t="n">
        <v>6.93</v>
      </c>
      <c r="I561" s="0" t="n">
        <v>5836</v>
      </c>
      <c r="J561" s="0" t="n">
        <v>66.5943</v>
      </c>
      <c r="K561" s="0" t="n">
        <v>38.86</v>
      </c>
    </row>
    <row r="562" customFormat="false" ht="15" hidden="false" customHeight="false" outlineLevel="0" collapsed="false">
      <c r="A562" s="3" t="n">
        <v>38845</v>
      </c>
      <c r="B562" s="4" t="n">
        <v>0.405451388888889</v>
      </c>
      <c r="C562" s="0" t="n">
        <v>293</v>
      </c>
      <c r="D562" s="0" t="n">
        <v>69.34</v>
      </c>
      <c r="E562" s="0" t="n">
        <v>9.08</v>
      </c>
      <c r="F562" s="0" t="n">
        <v>29.343</v>
      </c>
      <c r="G562" s="0" t="n">
        <v>2.629</v>
      </c>
      <c r="H562" s="0" t="n">
        <v>6.97</v>
      </c>
      <c r="I562" s="0" t="n">
        <v>5795</v>
      </c>
      <c r="J562" s="0" t="n">
        <v>65.9897</v>
      </c>
      <c r="K562" s="0" t="n">
        <v>38.85</v>
      </c>
    </row>
    <row r="563" customFormat="false" ht="15" hidden="false" customHeight="false" outlineLevel="0" collapsed="false">
      <c r="A563" s="3" t="n">
        <v>38845</v>
      </c>
      <c r="B563" s="4" t="n">
        <v>0.405833333333333</v>
      </c>
      <c r="C563" s="0" t="n">
        <v>326</v>
      </c>
      <c r="D563" s="0" t="n">
        <v>69.22</v>
      </c>
      <c r="E563" s="0" t="n">
        <v>12.029</v>
      </c>
      <c r="F563" s="0" t="n">
        <v>29.344</v>
      </c>
      <c r="G563" s="0" t="n">
        <v>2.655</v>
      </c>
      <c r="H563" s="0" t="n">
        <v>6.99</v>
      </c>
      <c r="I563" s="0" t="n">
        <v>5767</v>
      </c>
      <c r="J563" s="0" t="n">
        <v>65.575</v>
      </c>
      <c r="K563" s="0" t="n">
        <v>38.87</v>
      </c>
    </row>
    <row r="564" customFormat="false" ht="15" hidden="false" customHeight="false" outlineLevel="0" collapsed="false">
      <c r="A564" s="3" t="n">
        <v>38845</v>
      </c>
      <c r="B564" s="4" t="n">
        <v>0.406666666666667</v>
      </c>
      <c r="C564" s="0" t="n">
        <v>398</v>
      </c>
      <c r="D564" s="0" t="n">
        <v>66.99</v>
      </c>
      <c r="E564" s="0" t="n">
        <v>15.073</v>
      </c>
      <c r="F564" s="0" t="n">
        <v>29.341</v>
      </c>
      <c r="G564" s="0" t="n">
        <v>2.629</v>
      </c>
      <c r="H564" s="0" t="n">
        <v>7.01</v>
      </c>
      <c r="I564" s="0" t="n">
        <v>6197</v>
      </c>
      <c r="J564" s="0" t="n">
        <v>68.7654</v>
      </c>
      <c r="K564" s="0" t="n">
        <v>37.8</v>
      </c>
    </row>
    <row r="565" customFormat="false" ht="15" hidden="false" customHeight="false" outlineLevel="0" collapsed="false">
      <c r="A565" s="3" t="n">
        <v>38845</v>
      </c>
      <c r="B565" s="4" t="n">
        <v>0.407777777777778</v>
      </c>
      <c r="C565" s="0" t="n">
        <v>494</v>
      </c>
      <c r="D565" s="0" t="n">
        <v>54.48</v>
      </c>
      <c r="E565" s="0" t="n">
        <v>25.173</v>
      </c>
      <c r="F565" s="0" t="n">
        <v>29.299</v>
      </c>
      <c r="G565" s="0" t="n">
        <v>2.655</v>
      </c>
      <c r="H565" s="0" t="n">
        <v>6.59</v>
      </c>
      <c r="I565" s="0" t="n">
        <v>7314</v>
      </c>
      <c r="J565" s="0" t="n">
        <v>70.1045</v>
      </c>
      <c r="K565" s="0" t="n">
        <v>33.33</v>
      </c>
    </row>
    <row r="566" customFormat="false" ht="15" hidden="false" customHeight="false" outlineLevel="0" collapsed="false">
      <c r="A566" s="3" t="n">
        <v>38845</v>
      </c>
      <c r="B566" s="4" t="n">
        <v>0.408414351851852</v>
      </c>
      <c r="C566" s="0" t="n">
        <v>549</v>
      </c>
      <c r="D566" s="0" t="n">
        <v>53.41</v>
      </c>
      <c r="E566" s="0" t="n">
        <v>35.432</v>
      </c>
      <c r="F566" s="0" t="n">
        <v>29.317</v>
      </c>
      <c r="G566" s="0" t="n">
        <v>2.629</v>
      </c>
      <c r="H566" s="0" t="n">
        <v>6.6</v>
      </c>
      <c r="I566" s="0" t="n">
        <v>7443</v>
      </c>
      <c r="J566" s="0" t="n">
        <v>70.3423</v>
      </c>
      <c r="K566" s="0" t="n">
        <v>30.09</v>
      </c>
    </row>
    <row r="567" customFormat="false" ht="15" hidden="false" customHeight="false" outlineLevel="0" collapsed="false">
      <c r="A567" s="3" t="n">
        <v>38845</v>
      </c>
      <c r="B567" s="4" t="n">
        <v>0.408900462962963</v>
      </c>
      <c r="C567" s="0" t="n">
        <v>591</v>
      </c>
      <c r="D567" s="0" t="n">
        <v>52.44</v>
      </c>
      <c r="E567" s="0" t="n">
        <v>45.306</v>
      </c>
      <c r="F567" s="0" t="n">
        <v>29.325</v>
      </c>
      <c r="G567" s="0" t="n">
        <v>2.655</v>
      </c>
      <c r="H567" s="0" t="n">
        <v>6.65</v>
      </c>
      <c r="I567" s="0" t="n">
        <v>7536</v>
      </c>
      <c r="J567" s="0" t="n">
        <v>70.3263</v>
      </c>
      <c r="K567" s="0" t="n">
        <v>27.95</v>
      </c>
    </row>
    <row r="568" customFormat="false" ht="15" hidden="false" customHeight="false" outlineLevel="0" collapsed="false">
      <c r="A568" s="3" t="n">
        <v>38845</v>
      </c>
      <c r="B568" s="4" t="n">
        <v>0.409386574074074</v>
      </c>
      <c r="C568" s="0" t="n">
        <v>633</v>
      </c>
      <c r="D568" s="0" t="n">
        <v>52.29</v>
      </c>
      <c r="E568" s="0" t="n">
        <v>54.871</v>
      </c>
      <c r="F568" s="0" t="n">
        <v>29.341</v>
      </c>
      <c r="G568" s="0" t="n">
        <v>2.655</v>
      </c>
      <c r="H568" s="0" t="n">
        <v>6.68</v>
      </c>
      <c r="I568" s="0" t="n">
        <v>7571</v>
      </c>
      <c r="J568" s="0" t="n">
        <v>70.4778</v>
      </c>
      <c r="K568" s="0" t="n">
        <v>27.75</v>
      </c>
    </row>
    <row r="569" customFormat="false" ht="15" hidden="false" customHeight="false" outlineLevel="0" collapsed="false">
      <c r="A569" s="3" t="n">
        <v>38845</v>
      </c>
      <c r="B569" s="4" t="n">
        <v>0.409965277777778</v>
      </c>
      <c r="C569" s="0" t="n">
        <v>683</v>
      </c>
      <c r="D569" s="0" t="n">
        <v>51.88</v>
      </c>
      <c r="E569" s="0" t="n">
        <v>65.012</v>
      </c>
      <c r="F569" s="0" t="n">
        <v>29.356</v>
      </c>
      <c r="G569" s="0" t="n">
        <v>2.577</v>
      </c>
      <c r="H569" s="0" t="n">
        <v>6.73</v>
      </c>
      <c r="I569" s="0" t="n">
        <v>7712</v>
      </c>
      <c r="J569" s="0" t="n">
        <v>71.3788</v>
      </c>
      <c r="K569" s="0" t="n">
        <v>26.39</v>
      </c>
    </row>
    <row r="570" customFormat="false" ht="15" hidden="false" customHeight="false" outlineLevel="0" collapsed="false">
      <c r="A570" s="3" t="n">
        <v>38845</v>
      </c>
      <c r="B570" s="4" t="n">
        <v>0.410601851851852</v>
      </c>
      <c r="C570" s="0" t="n">
        <v>738</v>
      </c>
      <c r="D570" s="0" t="n">
        <v>51.71</v>
      </c>
      <c r="E570" s="0" t="n">
        <v>75.206</v>
      </c>
      <c r="F570" s="0" t="n">
        <v>29.373</v>
      </c>
      <c r="G570" s="0" t="n">
        <v>2.629</v>
      </c>
      <c r="H570" s="0" t="n">
        <v>6.77</v>
      </c>
      <c r="I570" s="0" t="n">
        <v>7587</v>
      </c>
      <c r="J570" s="0" t="n">
        <v>70.0231</v>
      </c>
      <c r="K570" s="0" t="n">
        <v>25.97</v>
      </c>
    </row>
    <row r="571" customFormat="false" ht="15" hidden="false" customHeight="false" outlineLevel="0" collapsed="false">
      <c r="A571" s="3" t="n">
        <v>38845</v>
      </c>
      <c r="B571" s="4" t="n">
        <v>0.411134259259259</v>
      </c>
      <c r="C571" s="0" t="n">
        <v>784</v>
      </c>
      <c r="D571" s="0" t="n">
        <v>51.56</v>
      </c>
      <c r="E571" s="0" t="n">
        <v>84.957</v>
      </c>
      <c r="F571" s="0" t="n">
        <v>29.385</v>
      </c>
      <c r="G571" s="0" t="n">
        <v>2.629</v>
      </c>
      <c r="H571" s="0" t="n">
        <v>6.74</v>
      </c>
      <c r="I571" s="0" t="n">
        <v>7494</v>
      </c>
      <c r="J571" s="0" t="n">
        <v>69.0017</v>
      </c>
      <c r="K571" s="0" t="n">
        <v>26.05</v>
      </c>
    </row>
    <row r="572" customFormat="false" ht="15" hidden="false" customHeight="false" outlineLevel="0" collapsed="false">
      <c r="A572" s="3" t="n">
        <v>38845</v>
      </c>
      <c r="B572" s="4" t="n">
        <v>0.411574074074074</v>
      </c>
      <c r="C572" s="0" t="n">
        <v>822</v>
      </c>
      <c r="D572" s="0" t="n">
        <v>51.42</v>
      </c>
      <c r="E572" s="0" t="n">
        <v>94.991</v>
      </c>
      <c r="F572" s="0" t="n">
        <v>29.396</v>
      </c>
      <c r="G572" s="0" t="n">
        <v>2.577</v>
      </c>
      <c r="H572" s="0" t="n">
        <v>6.73</v>
      </c>
      <c r="I572" s="0" t="n">
        <v>7407</v>
      </c>
      <c r="J572" s="0" t="n">
        <v>68.0615</v>
      </c>
      <c r="K572" s="0" t="n">
        <v>26.31</v>
      </c>
    </row>
    <row r="573" customFormat="false" ht="15" hidden="false" customHeight="false" outlineLevel="0" collapsed="false">
      <c r="A573" s="3" t="n">
        <v>38845</v>
      </c>
      <c r="B573" s="4" t="n">
        <v>0.412060185185185</v>
      </c>
      <c r="C573" s="0" t="n">
        <v>864</v>
      </c>
      <c r="D573" s="0" t="n">
        <v>51.2</v>
      </c>
      <c r="E573" s="0" t="n">
        <v>105.067</v>
      </c>
      <c r="F573" s="0" t="n">
        <v>29.407</v>
      </c>
      <c r="G573" s="0" t="n">
        <v>2.629</v>
      </c>
      <c r="H573" s="0" t="n">
        <v>6.7</v>
      </c>
      <c r="I573" s="0" t="n">
        <v>7354</v>
      </c>
      <c r="J573" s="0" t="n">
        <v>67.3515</v>
      </c>
      <c r="K573" s="0" t="n">
        <v>26.62</v>
      </c>
    </row>
    <row r="574" customFormat="false" ht="15" hidden="false" customHeight="false" outlineLevel="0" collapsed="false">
      <c r="A574" s="3" t="n">
        <v>38845</v>
      </c>
      <c r="B574" s="4" t="n">
        <v>0.412349537037037</v>
      </c>
      <c r="C574" s="0" t="n">
        <v>889</v>
      </c>
      <c r="D574" s="0" t="n">
        <v>51.01</v>
      </c>
      <c r="E574" s="0" t="n">
        <v>115.068</v>
      </c>
      <c r="F574" s="0" t="n">
        <v>29.416</v>
      </c>
      <c r="G574" s="0" t="n">
        <v>2.629</v>
      </c>
      <c r="H574" s="0" t="n">
        <v>6.68</v>
      </c>
      <c r="I574" s="0" t="n">
        <v>7332</v>
      </c>
      <c r="J574" s="0" t="n">
        <v>66.9616</v>
      </c>
      <c r="K574" s="0" t="n">
        <v>27.79</v>
      </c>
    </row>
    <row r="575" customFormat="false" ht="15" hidden="false" customHeight="false" outlineLevel="0" collapsed="false">
      <c r="A575" s="3" t="n">
        <v>38845</v>
      </c>
      <c r="B575" s="4" t="n">
        <v>0.412789351851852</v>
      </c>
      <c r="C575" s="0" t="n">
        <v>927</v>
      </c>
      <c r="D575" s="0" t="n">
        <v>50.62</v>
      </c>
      <c r="E575" s="0" t="n">
        <v>125.291</v>
      </c>
      <c r="F575" s="0" t="n">
        <v>29.421</v>
      </c>
      <c r="G575" s="0" t="n">
        <v>2.629</v>
      </c>
      <c r="H575" s="0" t="n">
        <v>6.68</v>
      </c>
      <c r="I575" s="0" t="n">
        <v>7304</v>
      </c>
      <c r="J575" s="0" t="n">
        <v>66.359</v>
      </c>
      <c r="K575" s="0" t="n">
        <v>29.25</v>
      </c>
    </row>
    <row r="576" customFormat="false" ht="15" hidden="false" customHeight="false" outlineLevel="0" collapsed="false">
      <c r="A576" s="3" t="n">
        <v>38845</v>
      </c>
      <c r="B576" s="4" t="n">
        <v>0.413321759259259</v>
      </c>
      <c r="C576" s="0" t="n">
        <v>973</v>
      </c>
      <c r="D576" s="0" t="n">
        <v>50.16</v>
      </c>
      <c r="E576" s="0" t="n">
        <v>135.034</v>
      </c>
      <c r="F576" s="0" t="n">
        <v>29.439</v>
      </c>
      <c r="G576" s="0" t="n">
        <v>2.629</v>
      </c>
      <c r="H576" s="0" t="n">
        <v>6.68</v>
      </c>
      <c r="I576" s="0" t="n">
        <v>7255</v>
      </c>
      <c r="J576" s="0" t="n">
        <v>65.4826</v>
      </c>
      <c r="K576" s="0" t="n">
        <v>31.15</v>
      </c>
    </row>
    <row r="577" customFormat="false" ht="15" hidden="false" customHeight="false" outlineLevel="0" collapsed="false">
      <c r="A577" s="3" t="n">
        <v>38845</v>
      </c>
      <c r="B577" s="4" t="n">
        <v>0.413761574074074</v>
      </c>
      <c r="C577" s="0" t="n">
        <v>1011</v>
      </c>
      <c r="D577" s="0" t="n">
        <v>49.45</v>
      </c>
      <c r="E577" s="0" t="n">
        <v>145.192</v>
      </c>
      <c r="F577" s="0" t="n">
        <v>29.449</v>
      </c>
      <c r="G577" s="0" t="n">
        <v>2.629</v>
      </c>
      <c r="H577" s="0" t="n">
        <v>6.64</v>
      </c>
      <c r="I577" s="0" t="n">
        <v>7250</v>
      </c>
      <c r="J577" s="0" t="n">
        <v>64.8042</v>
      </c>
      <c r="K577" s="0" t="n">
        <v>30.99</v>
      </c>
    </row>
    <row r="578" customFormat="false" ht="15" hidden="false" customHeight="false" outlineLevel="0" collapsed="false">
      <c r="A578" s="3" t="n">
        <v>38845</v>
      </c>
      <c r="B578" s="4" t="n">
        <v>0.414247685185185</v>
      </c>
      <c r="C578" s="0" t="n">
        <v>1053</v>
      </c>
      <c r="D578" s="0" t="n">
        <v>48.79</v>
      </c>
      <c r="E578" s="0" t="n">
        <v>155.562</v>
      </c>
      <c r="F578" s="0" t="n">
        <v>29.46</v>
      </c>
      <c r="G578" s="0" t="n">
        <v>2.577</v>
      </c>
      <c r="H578" s="0" t="n">
        <v>6.64</v>
      </c>
      <c r="I578" s="0" t="n">
        <v>7281</v>
      </c>
      <c r="J578" s="0" t="n">
        <v>64.4885</v>
      </c>
      <c r="K578" s="0" t="n">
        <v>30.55</v>
      </c>
    </row>
    <row r="579" customFormat="false" ht="15" hidden="false" customHeight="false" outlineLevel="0" collapsed="false">
      <c r="A579" s="3" t="n">
        <v>38845</v>
      </c>
      <c r="B579" s="4" t="n">
        <v>0.414675925925926</v>
      </c>
      <c r="C579" s="0" t="n">
        <v>1090</v>
      </c>
      <c r="D579" s="0" t="n">
        <v>48.41</v>
      </c>
      <c r="E579" s="0" t="n">
        <v>165.728</v>
      </c>
      <c r="F579" s="0" t="n">
        <v>29.474</v>
      </c>
      <c r="G579" s="0" t="n">
        <v>2.629</v>
      </c>
      <c r="H579" s="0" t="n">
        <v>6.65</v>
      </c>
      <c r="I579" s="0" t="n">
        <v>7285</v>
      </c>
      <c r="J579" s="0" t="n">
        <v>64.1726</v>
      </c>
      <c r="K579" s="0" t="n">
        <v>29.42</v>
      </c>
    </row>
    <row r="580" customFormat="false" ht="15" hidden="false" customHeight="false" outlineLevel="0" collapsed="false">
      <c r="A580" s="3" t="n">
        <v>38845</v>
      </c>
      <c r="B580" s="4" t="n">
        <v>0.4153125</v>
      </c>
      <c r="C580" s="0" t="n">
        <v>1145</v>
      </c>
      <c r="D580" s="0" t="n">
        <v>48.09</v>
      </c>
      <c r="E580" s="0" t="n">
        <v>175.456</v>
      </c>
      <c r="F580" s="0" t="n">
        <v>29.496</v>
      </c>
      <c r="G580" s="0" t="n">
        <v>2.629</v>
      </c>
      <c r="H580" s="0" t="n">
        <v>6.63</v>
      </c>
      <c r="I580" s="0" t="n">
        <v>7317</v>
      </c>
      <c r="J580" s="0" t="n">
        <v>64.1258</v>
      </c>
      <c r="K580" s="0" t="n">
        <v>29.44</v>
      </c>
    </row>
    <row r="581" customFormat="false" ht="15" hidden="false" customHeight="false" outlineLevel="0" collapsed="false">
      <c r="A581" s="3" t="n">
        <v>38845</v>
      </c>
      <c r="B581" s="4" t="n">
        <v>0.415752314814815</v>
      </c>
      <c r="C581" s="0" t="n">
        <v>1183</v>
      </c>
      <c r="D581" s="0" t="n">
        <v>47.51</v>
      </c>
      <c r="E581" s="0" t="n">
        <v>184.826</v>
      </c>
      <c r="F581" s="0" t="n">
        <v>29.504</v>
      </c>
      <c r="G581" s="0" t="n">
        <v>2.603</v>
      </c>
      <c r="H581" s="0" t="n">
        <v>6.59</v>
      </c>
      <c r="I581" s="0" t="n">
        <v>7390</v>
      </c>
      <c r="J581" s="0" t="n">
        <v>64.253</v>
      </c>
      <c r="K581" s="0" t="n">
        <v>30</v>
      </c>
    </row>
    <row r="582" customFormat="false" ht="15" hidden="false" customHeight="false" outlineLevel="0" collapsed="false">
      <c r="A582" s="3" t="n">
        <v>38845</v>
      </c>
      <c r="B582" s="4" t="n">
        <v>0.416331018518519</v>
      </c>
      <c r="C582" s="0" t="n">
        <v>1233</v>
      </c>
      <c r="D582" s="0" t="n">
        <v>46.87</v>
      </c>
      <c r="E582" s="0" t="n">
        <v>195.226</v>
      </c>
      <c r="F582" s="0" t="n">
        <v>29.515</v>
      </c>
      <c r="G582" s="0" t="n">
        <v>2.629</v>
      </c>
      <c r="H582" s="0" t="n">
        <v>6.52</v>
      </c>
      <c r="I582" s="0" t="n">
        <v>7374</v>
      </c>
      <c r="J582" s="0" t="n">
        <v>63.5411</v>
      </c>
      <c r="K582" s="0" t="n">
        <v>31.09</v>
      </c>
    </row>
    <row r="583" customFormat="false" ht="15" hidden="false" customHeight="false" outlineLevel="0" collapsed="false">
      <c r="A583" s="3" t="n">
        <v>38845</v>
      </c>
      <c r="B583" s="4" t="n">
        <v>0.417013888888889</v>
      </c>
      <c r="C583" s="0" t="n">
        <v>1292</v>
      </c>
      <c r="D583" s="0" t="n">
        <v>46.43</v>
      </c>
      <c r="E583" s="0" t="n">
        <v>205.767</v>
      </c>
      <c r="F583" s="0" t="n">
        <v>29.533</v>
      </c>
      <c r="G583" s="0" t="n">
        <v>2.577</v>
      </c>
      <c r="H583" s="0" t="n">
        <v>6.45</v>
      </c>
      <c r="I583" s="0" t="n">
        <v>7042</v>
      </c>
      <c r="J583" s="0" t="n">
        <v>60.2796</v>
      </c>
      <c r="K583" s="0" t="n">
        <v>32.08</v>
      </c>
    </row>
    <row r="584" customFormat="false" ht="15" hidden="false" customHeight="false" outlineLevel="0" collapsed="false">
      <c r="A584" s="3" t="n">
        <v>38845</v>
      </c>
      <c r="B584" s="4" t="n">
        <v>0.417604166666667</v>
      </c>
      <c r="C584" s="0" t="n">
        <v>1343</v>
      </c>
      <c r="D584" s="0" t="n">
        <v>46.21</v>
      </c>
      <c r="E584" s="0" t="n">
        <v>215.678</v>
      </c>
      <c r="F584" s="0" t="n">
        <v>29.545</v>
      </c>
      <c r="G584" s="0" t="n">
        <v>2.629</v>
      </c>
      <c r="H584" s="0" t="n">
        <v>6.4</v>
      </c>
      <c r="I584" s="0" t="n">
        <v>6835</v>
      </c>
      <c r="J584" s="0" t="n">
        <v>58.3095</v>
      </c>
      <c r="K584" s="0" t="n">
        <v>32.58</v>
      </c>
    </row>
    <row r="585" customFormat="false" ht="15" hidden="false" customHeight="false" outlineLevel="0" collapsed="false">
      <c r="A585" s="3" t="n">
        <v>38845</v>
      </c>
      <c r="B585" s="4" t="n">
        <v>0.417847222222222</v>
      </c>
      <c r="C585" s="0" t="n">
        <v>1364</v>
      </c>
      <c r="D585" s="0" t="n">
        <v>46.21</v>
      </c>
      <c r="E585" s="0" t="n">
        <v>222.274</v>
      </c>
      <c r="F585" s="0" t="n">
        <v>29.553</v>
      </c>
      <c r="G585" s="0" t="n">
        <v>2.603</v>
      </c>
      <c r="H585" s="0" t="n">
        <v>6.42</v>
      </c>
      <c r="I585" s="0" t="n">
        <v>6716</v>
      </c>
      <c r="J585" s="0" t="n">
        <v>57.2806</v>
      </c>
      <c r="K585" s="0" t="n">
        <v>34.8</v>
      </c>
    </row>
    <row r="586" customFormat="false" ht="15" hidden="false" customHeight="false" outlineLevel="0" collapsed="false">
      <c r="A586" s="3" t="n">
        <v>38862</v>
      </c>
      <c r="B586" s="4" t="n">
        <v>0.36619212962963</v>
      </c>
      <c r="C586" s="0" t="n">
        <v>34</v>
      </c>
      <c r="D586" s="0" t="n">
        <v>67.2</v>
      </c>
      <c r="E586" s="0" t="n">
        <v>0.627</v>
      </c>
      <c r="F586" s="0" t="n">
        <v>29.403</v>
      </c>
      <c r="G586" s="0" t="n">
        <v>2.421</v>
      </c>
      <c r="H586" s="0" t="n">
        <v>7.3</v>
      </c>
      <c r="I586" s="0" t="n">
        <v>7307</v>
      </c>
      <c r="J586" s="0" t="n">
        <v>81.0948</v>
      </c>
      <c r="K586" s="0" t="n">
        <v>39.72</v>
      </c>
    </row>
    <row r="587" customFormat="false" ht="15" hidden="false" customHeight="false" outlineLevel="0" collapsed="false">
      <c r="A587" s="3" t="n">
        <v>38862</v>
      </c>
      <c r="B587" s="4" t="n">
        <v>0.367071759259259</v>
      </c>
      <c r="C587" s="0" t="n">
        <v>110</v>
      </c>
      <c r="D587" s="0" t="n">
        <v>67.15</v>
      </c>
      <c r="E587" s="0" t="n">
        <v>2.857</v>
      </c>
      <c r="F587" s="0" t="n">
        <v>29.389</v>
      </c>
      <c r="G587" s="0" t="n">
        <v>2.421</v>
      </c>
      <c r="H587" s="0" t="n">
        <v>7.37</v>
      </c>
      <c r="I587" s="0" t="n">
        <v>7327</v>
      </c>
      <c r="J587" s="0" t="n">
        <v>81.3187</v>
      </c>
      <c r="K587" s="0" t="n">
        <v>39.85</v>
      </c>
    </row>
    <row r="588" customFormat="false" ht="15" hidden="false" customHeight="false" outlineLevel="0" collapsed="false">
      <c r="A588" s="3" t="n">
        <v>38862</v>
      </c>
      <c r="B588" s="4" t="n">
        <v>0.36775462962963</v>
      </c>
      <c r="C588" s="0" t="n">
        <v>169</v>
      </c>
      <c r="D588" s="0" t="n">
        <v>67.2</v>
      </c>
      <c r="E588" s="0" t="n">
        <v>6.026</v>
      </c>
      <c r="F588" s="0" t="n">
        <v>29.392</v>
      </c>
      <c r="G588" s="0" t="n">
        <v>2.421</v>
      </c>
      <c r="H588" s="0" t="n">
        <v>7.29</v>
      </c>
      <c r="I588" s="0" t="n">
        <v>7309</v>
      </c>
      <c r="J588" s="0" t="n">
        <v>81.1494</v>
      </c>
      <c r="K588" s="0" t="n">
        <v>39.86</v>
      </c>
    </row>
    <row r="589" customFormat="false" ht="15" hidden="false" customHeight="false" outlineLevel="0" collapsed="false">
      <c r="A589" s="3" t="n">
        <v>38862</v>
      </c>
      <c r="B589" s="4" t="n">
        <v>0.368726851851852</v>
      </c>
      <c r="C589" s="0" t="n">
        <v>253</v>
      </c>
      <c r="D589" s="0" t="n">
        <v>66.42</v>
      </c>
      <c r="E589" s="0" t="n">
        <v>9.053</v>
      </c>
      <c r="F589" s="0" t="n">
        <v>29.394</v>
      </c>
      <c r="G589" s="0" t="n">
        <v>2.421</v>
      </c>
      <c r="H589" s="0" t="n">
        <v>7.21</v>
      </c>
      <c r="I589" s="0" t="n">
        <v>7463</v>
      </c>
      <c r="J589" s="0" t="n">
        <v>82.1355</v>
      </c>
      <c r="K589" s="0" t="n">
        <v>39.09</v>
      </c>
    </row>
    <row r="590" customFormat="false" ht="15" hidden="false" customHeight="false" outlineLevel="0" collapsed="false">
      <c r="A590" s="3" t="n">
        <v>38862</v>
      </c>
      <c r="B590" s="4" t="n">
        <v>0.369560185185185</v>
      </c>
      <c r="C590" s="0" t="n">
        <v>325</v>
      </c>
      <c r="D590" s="0" t="n">
        <v>63.37</v>
      </c>
      <c r="E590" s="0" t="n">
        <v>12.013</v>
      </c>
      <c r="F590" s="0" t="n">
        <v>29.378</v>
      </c>
      <c r="G590" s="0" t="n">
        <v>2.395</v>
      </c>
      <c r="H590" s="0" t="n">
        <v>7.02</v>
      </c>
      <c r="I590" s="0" t="n">
        <v>7905</v>
      </c>
      <c r="J590" s="0" t="n">
        <v>84.0817</v>
      </c>
      <c r="K590" s="0" t="n">
        <v>35.47</v>
      </c>
    </row>
    <row r="591" customFormat="false" ht="15" hidden="false" customHeight="false" outlineLevel="0" collapsed="false">
      <c r="A591" s="3" t="n">
        <v>38862</v>
      </c>
      <c r="B591" s="4" t="n">
        <v>0.370092592592593</v>
      </c>
      <c r="C591" s="0" t="n">
        <v>371</v>
      </c>
      <c r="D591" s="0" t="n">
        <v>55.39</v>
      </c>
      <c r="E591" s="0" t="n">
        <v>20.965</v>
      </c>
      <c r="F591" s="0" t="n">
        <v>29.343</v>
      </c>
      <c r="G591" s="0" t="n">
        <v>2.395</v>
      </c>
      <c r="H591" s="0" t="n">
        <v>6.53</v>
      </c>
      <c r="I591" s="0" t="n">
        <v>9291</v>
      </c>
      <c r="J591" s="0" t="n">
        <v>89.94</v>
      </c>
      <c r="K591" s="0" t="n">
        <v>26.21</v>
      </c>
    </row>
    <row r="592" customFormat="false" ht="15" hidden="false" customHeight="false" outlineLevel="0" collapsed="false">
      <c r="A592" s="3" t="n">
        <v>38862</v>
      </c>
      <c r="B592" s="4" t="n">
        <v>0.370775462962963</v>
      </c>
      <c r="C592" s="0" t="n">
        <v>430</v>
      </c>
      <c r="D592" s="0" t="n">
        <v>54.47</v>
      </c>
      <c r="E592" s="0" t="n">
        <v>30.921</v>
      </c>
      <c r="F592" s="0" t="n">
        <v>29.382</v>
      </c>
      <c r="G592" s="0" t="n">
        <v>2.395</v>
      </c>
      <c r="H592" s="0" t="n">
        <v>6.43</v>
      </c>
      <c r="I592" s="0" t="n">
        <v>9287</v>
      </c>
      <c r="J592" s="0" t="n">
        <v>88.7527</v>
      </c>
      <c r="K592" s="0" t="n">
        <v>25.28</v>
      </c>
    </row>
    <row r="593" customFormat="false" ht="15" hidden="false" customHeight="false" outlineLevel="0" collapsed="false">
      <c r="A593" s="3" t="n">
        <v>38862</v>
      </c>
      <c r="B593" s="4" t="n">
        <v>0.371365740740741</v>
      </c>
      <c r="C593" s="0" t="n">
        <v>481</v>
      </c>
      <c r="D593" s="0" t="n">
        <v>53.47</v>
      </c>
      <c r="E593" s="0" t="n">
        <v>41.276</v>
      </c>
      <c r="F593" s="0" t="n">
        <v>29.401</v>
      </c>
      <c r="G593" s="0" t="n">
        <v>2.395</v>
      </c>
      <c r="H593" s="0" t="n">
        <v>6.42</v>
      </c>
      <c r="I593" s="0" t="n">
        <v>9301</v>
      </c>
      <c r="J593" s="0" t="n">
        <v>87.7138</v>
      </c>
      <c r="K593" s="0" t="n">
        <v>21.93</v>
      </c>
    </row>
    <row r="594" customFormat="false" ht="15" hidden="false" customHeight="false" outlineLevel="0" collapsed="false">
      <c r="A594" s="3" t="n">
        <v>38862</v>
      </c>
      <c r="B594" s="4" t="n">
        <v>0.372002314814815</v>
      </c>
      <c r="C594" s="0" t="n">
        <v>536</v>
      </c>
      <c r="D594" s="0" t="n">
        <v>53.3</v>
      </c>
      <c r="E594" s="0" t="n">
        <v>51.07</v>
      </c>
      <c r="F594" s="0" t="n">
        <v>29.42</v>
      </c>
      <c r="G594" s="0" t="n">
        <v>2.395</v>
      </c>
      <c r="H594" s="0" t="n">
        <v>6.49</v>
      </c>
      <c r="I594" s="0" t="n">
        <v>9298</v>
      </c>
      <c r="J594" s="0" t="n">
        <v>87.4415</v>
      </c>
      <c r="K594" s="0" t="n">
        <v>22.15</v>
      </c>
    </row>
    <row r="595" customFormat="false" ht="15" hidden="false" customHeight="false" outlineLevel="0" collapsed="false">
      <c r="A595" s="3" t="n">
        <v>38862</v>
      </c>
      <c r="B595" s="4" t="n">
        <v>0.372592592592593</v>
      </c>
      <c r="C595" s="0" t="n">
        <v>587</v>
      </c>
      <c r="D595" s="0" t="n">
        <v>53.08</v>
      </c>
      <c r="E595" s="0" t="n">
        <v>60.884</v>
      </c>
      <c r="F595" s="0" t="n">
        <v>29.43</v>
      </c>
      <c r="G595" s="0" t="n">
        <v>2.395</v>
      </c>
      <c r="H595" s="0" t="n">
        <v>6.45</v>
      </c>
      <c r="I595" s="0" t="n">
        <v>9283</v>
      </c>
      <c r="J595" s="0" t="n">
        <v>87.0248</v>
      </c>
      <c r="K595" s="0" t="n">
        <v>21.74</v>
      </c>
    </row>
    <row r="596" customFormat="false" ht="15" hidden="false" customHeight="false" outlineLevel="0" collapsed="false">
      <c r="A596" s="3" t="n">
        <v>38862</v>
      </c>
      <c r="B596" s="4" t="n">
        <v>0.373078703703704</v>
      </c>
      <c r="C596" s="0" t="n">
        <v>629</v>
      </c>
      <c r="D596" s="0" t="n">
        <v>52.85</v>
      </c>
      <c r="E596" s="0" t="n">
        <v>70.946</v>
      </c>
      <c r="F596" s="0" t="n">
        <v>29.439</v>
      </c>
      <c r="G596" s="0" t="n">
        <v>2.343</v>
      </c>
      <c r="H596" s="0" t="n">
        <v>6.47</v>
      </c>
      <c r="I596" s="0" t="n">
        <v>9281</v>
      </c>
      <c r="J596" s="0" t="n">
        <v>86.7245</v>
      </c>
      <c r="K596" s="0" t="n">
        <v>21.12</v>
      </c>
    </row>
    <row r="597" customFormat="false" ht="15" hidden="false" customHeight="false" outlineLevel="0" collapsed="false">
      <c r="A597" s="3" t="n">
        <v>38862</v>
      </c>
      <c r="B597" s="4" t="n">
        <v>0.373518518518519</v>
      </c>
      <c r="C597" s="0" t="n">
        <v>667</v>
      </c>
      <c r="D597" s="0" t="n">
        <v>52.7</v>
      </c>
      <c r="E597" s="0" t="n">
        <v>81.2</v>
      </c>
      <c r="F597" s="0" t="n">
        <v>29.45</v>
      </c>
      <c r="G597" s="0" t="n">
        <v>2.395</v>
      </c>
      <c r="H597" s="0" t="n">
        <v>6.47</v>
      </c>
      <c r="I597" s="0" t="n">
        <v>9269</v>
      </c>
      <c r="J597" s="0" t="n">
        <v>86.4069</v>
      </c>
      <c r="K597" s="0" t="n">
        <v>21.09</v>
      </c>
    </row>
    <row r="598" customFormat="false" ht="15" hidden="false" customHeight="false" outlineLevel="0" collapsed="false">
      <c r="A598" s="3" t="n">
        <v>38862</v>
      </c>
      <c r="B598" s="4" t="n">
        <v>0.374537037037037</v>
      </c>
      <c r="C598" s="0" t="n">
        <v>755</v>
      </c>
      <c r="D598" s="0" t="n">
        <v>52.6</v>
      </c>
      <c r="E598" s="0" t="n">
        <v>90.756</v>
      </c>
      <c r="F598" s="0" t="n">
        <v>29.475</v>
      </c>
      <c r="G598" s="0" t="n">
        <v>2.395</v>
      </c>
      <c r="H598" s="0" t="n">
        <v>6.48</v>
      </c>
      <c r="I598" s="0" t="n">
        <v>9176</v>
      </c>
      <c r="J598" s="0" t="n">
        <v>85.3645</v>
      </c>
      <c r="K598" s="0" t="n">
        <v>20.59</v>
      </c>
    </row>
    <row r="599" customFormat="false" ht="15" hidden="false" customHeight="false" outlineLevel="0" collapsed="false">
      <c r="A599" s="3" t="n">
        <v>38862</v>
      </c>
      <c r="B599" s="4" t="n">
        <v>0.375081018518519</v>
      </c>
      <c r="C599" s="0" t="n">
        <v>802</v>
      </c>
      <c r="D599" s="0" t="n">
        <v>52.53</v>
      </c>
      <c r="E599" s="0" t="n">
        <v>101.107</v>
      </c>
      <c r="F599" s="0" t="n">
        <v>29.48</v>
      </c>
      <c r="G599" s="0" t="n">
        <v>2.395</v>
      </c>
      <c r="H599" s="0" t="n">
        <v>6.44</v>
      </c>
      <c r="I599" s="0" t="n">
        <v>9158</v>
      </c>
      <c r="J599" s="0" t="n">
        <v>85.1092</v>
      </c>
      <c r="K599" s="0" t="n">
        <v>19.82</v>
      </c>
    </row>
    <row r="600" customFormat="false" ht="15" hidden="false" customHeight="false" outlineLevel="0" collapsed="false">
      <c r="A600" s="3" t="n">
        <v>38862</v>
      </c>
      <c r="B600" s="4" t="n">
        <v>0.375763888888889</v>
      </c>
      <c r="C600" s="0" t="n">
        <v>861</v>
      </c>
      <c r="D600" s="0" t="n">
        <v>52.4</v>
      </c>
      <c r="E600" s="0" t="n">
        <v>110.776</v>
      </c>
      <c r="F600" s="0" t="n">
        <v>29.493</v>
      </c>
      <c r="G600" s="0" t="n">
        <v>2.369</v>
      </c>
      <c r="H600" s="0" t="n">
        <v>6.4</v>
      </c>
      <c r="I600" s="0" t="n">
        <v>9162</v>
      </c>
      <c r="J600" s="0" t="n">
        <v>84.9685</v>
      </c>
      <c r="K600" s="0" t="n">
        <v>18.77</v>
      </c>
    </row>
    <row r="601" customFormat="false" ht="15" hidden="false" customHeight="false" outlineLevel="0" collapsed="false">
      <c r="A601" s="3" t="n">
        <v>38862</v>
      </c>
      <c r="B601" s="4" t="n">
        <v>0.37625</v>
      </c>
      <c r="C601" s="0" t="n">
        <v>903</v>
      </c>
      <c r="D601" s="0" t="n">
        <v>52.36</v>
      </c>
      <c r="E601" s="0" t="n">
        <v>120.994</v>
      </c>
      <c r="F601" s="0" t="n">
        <v>29.502</v>
      </c>
      <c r="G601" s="0" t="n">
        <v>2.343</v>
      </c>
      <c r="H601" s="0" t="n">
        <v>6.4</v>
      </c>
      <c r="I601" s="0" t="n">
        <v>9140</v>
      </c>
      <c r="J601" s="0" t="n">
        <v>84.6894</v>
      </c>
      <c r="K601" s="0" t="n">
        <v>18.98</v>
      </c>
    </row>
    <row r="602" customFormat="false" ht="15" hidden="false" customHeight="false" outlineLevel="0" collapsed="false">
      <c r="A602" s="3" t="n">
        <v>38862</v>
      </c>
      <c r="B602" s="4" t="n">
        <v>0.376840277777778</v>
      </c>
      <c r="C602" s="0" t="n">
        <v>954</v>
      </c>
      <c r="D602" s="0" t="n">
        <v>52.28</v>
      </c>
      <c r="E602" s="0" t="n">
        <v>130.819</v>
      </c>
      <c r="F602" s="0" t="n">
        <v>29.514</v>
      </c>
      <c r="G602" s="0" t="n">
        <v>2.395</v>
      </c>
      <c r="H602" s="0" t="n">
        <v>6.41</v>
      </c>
      <c r="I602" s="0" t="n">
        <v>9084</v>
      </c>
      <c r="J602" s="0" t="n">
        <v>84.052</v>
      </c>
      <c r="K602" s="0" t="n">
        <v>20.4</v>
      </c>
    </row>
    <row r="603" customFormat="false" ht="15" hidden="false" customHeight="false" outlineLevel="0" collapsed="false">
      <c r="A603" s="3" t="n">
        <v>38862</v>
      </c>
      <c r="B603" s="4" t="n">
        <v>0.377523148148148</v>
      </c>
      <c r="C603" s="0" t="n">
        <v>1013</v>
      </c>
      <c r="D603" s="0" t="n">
        <v>52.21</v>
      </c>
      <c r="E603" s="0" t="n">
        <v>141.206</v>
      </c>
      <c r="F603" s="0" t="n">
        <v>29.528</v>
      </c>
      <c r="G603" s="0" t="n">
        <v>2.369</v>
      </c>
      <c r="H603" s="0" t="n">
        <v>6.39</v>
      </c>
      <c r="I603" s="0" t="n">
        <v>9049</v>
      </c>
      <c r="J603" s="0" t="n">
        <v>83.6058</v>
      </c>
      <c r="K603" s="0" t="n">
        <v>18.67</v>
      </c>
    </row>
    <row r="604" customFormat="false" ht="15" hidden="false" customHeight="false" outlineLevel="0" collapsed="false">
      <c r="A604" s="3" t="n">
        <v>38862</v>
      </c>
      <c r="B604" s="4" t="n">
        <v>0.378159722222222</v>
      </c>
      <c r="C604" s="0" t="n">
        <v>1068</v>
      </c>
      <c r="D604" s="0" t="n">
        <v>52.08</v>
      </c>
      <c r="E604" s="0" t="n">
        <v>151.251</v>
      </c>
      <c r="F604" s="0" t="n">
        <v>29.537</v>
      </c>
      <c r="G604" s="0" t="n">
        <v>2.395</v>
      </c>
      <c r="H604" s="0" t="n">
        <v>6.36</v>
      </c>
      <c r="I604" s="0" t="n">
        <v>9026</v>
      </c>
      <c r="J604" s="0" t="n">
        <v>83.2288</v>
      </c>
      <c r="K604" s="0" t="n">
        <v>19.51</v>
      </c>
    </row>
    <row r="605" customFormat="false" ht="15" hidden="false" customHeight="false" outlineLevel="0" collapsed="false">
      <c r="A605" s="3" t="n">
        <v>38862</v>
      </c>
      <c r="B605" s="4" t="n">
        <v>0.378981481481482</v>
      </c>
      <c r="C605" s="0" t="n">
        <v>1139</v>
      </c>
      <c r="D605" s="0" t="n">
        <v>51.9</v>
      </c>
      <c r="E605" s="0" t="n">
        <v>161.62</v>
      </c>
      <c r="F605" s="0" t="n">
        <v>29.551</v>
      </c>
      <c r="G605" s="0" t="n">
        <v>2.317</v>
      </c>
      <c r="H605" s="0" t="n">
        <v>6.32</v>
      </c>
      <c r="I605" s="0" t="n">
        <v>9010</v>
      </c>
      <c r="J605" s="0" t="n">
        <v>82.8505</v>
      </c>
      <c r="K605" s="0" t="n">
        <v>18.66</v>
      </c>
    </row>
    <row r="606" customFormat="false" ht="15" hidden="false" customHeight="false" outlineLevel="0" collapsed="false">
      <c r="A606" s="3" t="n">
        <v>38862</v>
      </c>
      <c r="B606" s="4" t="n">
        <v>0.379664351851852</v>
      </c>
      <c r="C606" s="0" t="n">
        <v>1198</v>
      </c>
      <c r="D606" s="0" t="n">
        <v>51.88</v>
      </c>
      <c r="E606" s="0" t="n">
        <v>170.92</v>
      </c>
      <c r="F606" s="0" t="n">
        <v>29.562</v>
      </c>
      <c r="G606" s="0" t="n">
        <v>2.369</v>
      </c>
      <c r="H606" s="0" t="n">
        <v>6.31</v>
      </c>
      <c r="I606" s="0" t="n">
        <v>8964</v>
      </c>
      <c r="J606" s="0" t="n">
        <v>82.3776</v>
      </c>
      <c r="K606" s="0" t="n">
        <v>19.1</v>
      </c>
    </row>
    <row r="607" customFormat="false" ht="15" hidden="false" customHeight="false" outlineLevel="0" collapsed="false">
      <c r="A607" s="3" t="n">
        <v>38862</v>
      </c>
      <c r="B607" s="4" t="n">
        <v>0.380393518518519</v>
      </c>
      <c r="C607" s="0" t="n">
        <v>1261</v>
      </c>
      <c r="D607" s="0" t="n">
        <v>51.89</v>
      </c>
      <c r="E607" s="0" t="n">
        <v>181.15</v>
      </c>
      <c r="F607" s="0" t="n">
        <v>29.573</v>
      </c>
      <c r="G607" s="0" t="n">
        <v>2.369</v>
      </c>
      <c r="H607" s="0" t="n">
        <v>6.27</v>
      </c>
      <c r="I607" s="0" t="n">
        <v>8909</v>
      </c>
      <c r="J607" s="0" t="n">
        <v>81.8468</v>
      </c>
      <c r="K607" s="0" t="n">
        <v>19.86</v>
      </c>
    </row>
    <row r="608" customFormat="false" ht="15" hidden="false" customHeight="false" outlineLevel="0" collapsed="false">
      <c r="A608" s="3" t="n">
        <v>38862</v>
      </c>
      <c r="B608" s="4" t="n">
        <v>0.381122685185185</v>
      </c>
      <c r="C608" s="0" t="n">
        <v>1324</v>
      </c>
      <c r="D608" s="0" t="n">
        <v>51.85</v>
      </c>
      <c r="E608" s="0" t="n">
        <v>190.953</v>
      </c>
      <c r="F608" s="0" t="n">
        <v>29.583</v>
      </c>
      <c r="G608" s="0" t="n">
        <v>2.369</v>
      </c>
      <c r="H608" s="0" t="n">
        <v>6.24</v>
      </c>
      <c r="I608" s="0" t="n">
        <v>8876</v>
      </c>
      <c r="J608" s="0" t="n">
        <v>81.4808</v>
      </c>
      <c r="K608" s="0" t="n">
        <v>20.73</v>
      </c>
    </row>
    <row r="609" customFormat="false" ht="15" hidden="false" customHeight="false" outlineLevel="0" collapsed="false">
      <c r="A609" s="3" t="n">
        <v>38862</v>
      </c>
      <c r="B609" s="4" t="n">
        <v>0.381655092592593</v>
      </c>
      <c r="C609" s="0" t="n">
        <v>1370</v>
      </c>
      <c r="D609" s="0" t="n">
        <v>51.77</v>
      </c>
      <c r="E609" s="0" t="n">
        <v>200.661</v>
      </c>
      <c r="F609" s="0" t="n">
        <v>29.592</v>
      </c>
      <c r="G609" s="0" t="n">
        <v>2.369</v>
      </c>
      <c r="H609" s="0" t="n">
        <v>6.24</v>
      </c>
      <c r="I609" s="0" t="n">
        <v>8793</v>
      </c>
      <c r="J609" s="0" t="n">
        <v>80.6166</v>
      </c>
      <c r="K609" s="0" t="n">
        <v>23.29</v>
      </c>
    </row>
    <row r="610" customFormat="false" ht="15" hidden="false" customHeight="false" outlineLevel="0" collapsed="false">
      <c r="A610" s="3" t="n">
        <v>38862</v>
      </c>
      <c r="B610" s="4" t="n">
        <v>0.382673611111111</v>
      </c>
      <c r="C610" s="0" t="n">
        <v>1458</v>
      </c>
      <c r="D610" s="0" t="n">
        <v>50.13</v>
      </c>
      <c r="E610" s="0" t="n">
        <v>210.912</v>
      </c>
      <c r="F610" s="0" t="n">
        <v>29.604</v>
      </c>
      <c r="G610" s="0" t="n">
        <v>2.291</v>
      </c>
      <c r="H610" s="0" t="n">
        <v>6.22</v>
      </c>
      <c r="I610" s="0" t="n">
        <v>8636</v>
      </c>
      <c r="J610" s="0" t="n">
        <v>77.4687</v>
      </c>
      <c r="K610" s="0" t="n">
        <v>29.19</v>
      </c>
    </row>
    <row r="611" customFormat="false" ht="15" hidden="false" customHeight="false" outlineLevel="0" collapsed="false">
      <c r="A611" s="3" t="n">
        <v>38862</v>
      </c>
      <c r="B611" s="4" t="n">
        <v>0.383657407407407</v>
      </c>
      <c r="C611" s="0" t="n">
        <v>1543</v>
      </c>
      <c r="D611" s="0" t="n">
        <v>48.04</v>
      </c>
      <c r="E611" s="0" t="n">
        <v>222.465</v>
      </c>
      <c r="F611" s="0" t="n">
        <v>29.617</v>
      </c>
      <c r="G611" s="0" t="n">
        <v>2.369</v>
      </c>
      <c r="H611" s="0" t="n">
        <v>6.16</v>
      </c>
      <c r="I611" s="0" t="n">
        <v>8274</v>
      </c>
      <c r="J611" s="0" t="n">
        <v>72.1707</v>
      </c>
      <c r="K611" s="0" t="n">
        <v>32.87</v>
      </c>
    </row>
    <row r="612" customFormat="false" ht="15" hidden="false" customHeight="false" outlineLevel="0" collapsed="false">
      <c r="A612" s="3" t="n">
        <v>38862</v>
      </c>
      <c r="B612" s="4" t="n">
        <v>0.384143518518519</v>
      </c>
      <c r="C612" s="0" t="n">
        <v>1585</v>
      </c>
      <c r="D612" s="0" t="n">
        <v>47.52</v>
      </c>
      <c r="E612" s="0" t="n">
        <v>232.597</v>
      </c>
      <c r="F612" s="0" t="n">
        <v>29.619</v>
      </c>
      <c r="G612" s="0" t="n">
        <v>2.369</v>
      </c>
      <c r="H612" s="0" t="n">
        <v>6.12</v>
      </c>
      <c r="I612" s="0" t="n">
        <v>8103</v>
      </c>
      <c r="J612" s="0" t="n">
        <v>70.1791</v>
      </c>
      <c r="K612" s="0" t="n">
        <v>33.79</v>
      </c>
    </row>
    <row r="613" customFormat="false" ht="15" hidden="false" customHeight="false" outlineLevel="0" collapsed="false">
      <c r="A613" s="3" t="n">
        <v>38862</v>
      </c>
      <c r="B613" s="4" t="n">
        <v>0.384490740740741</v>
      </c>
      <c r="C613" s="0" t="n">
        <v>1615</v>
      </c>
      <c r="D613" s="0" t="n">
        <v>47.51</v>
      </c>
      <c r="E613" s="0" t="n">
        <v>241.093</v>
      </c>
      <c r="F613" s="0" t="n">
        <v>29.627</v>
      </c>
      <c r="G613" s="0" t="n">
        <v>2.369</v>
      </c>
      <c r="H613" s="0" t="n">
        <v>6.15</v>
      </c>
      <c r="I613" s="0" t="n">
        <v>7939</v>
      </c>
      <c r="J613" s="0" t="n">
        <v>68.7358</v>
      </c>
      <c r="K613" s="0" t="n">
        <v>35.5</v>
      </c>
    </row>
    <row r="614" customFormat="false" ht="15" hidden="false" customHeight="false" outlineLevel="0" collapsed="false">
      <c r="A614" s="3" t="n">
        <v>38981</v>
      </c>
      <c r="B614" s="4" t="n">
        <v>0.373148148148148</v>
      </c>
      <c r="C614" s="0" t="n">
        <v>159</v>
      </c>
      <c r="D614" s="0" t="n">
        <v>72.48</v>
      </c>
      <c r="E614" s="0" t="n">
        <v>1.221</v>
      </c>
      <c r="F614" s="0" t="n">
        <v>29.311</v>
      </c>
      <c r="G614" s="0" t="n">
        <v>2.395</v>
      </c>
      <c r="H614" s="0" t="n">
        <v>7.96</v>
      </c>
      <c r="I614" s="0" t="n">
        <v>95007</v>
      </c>
      <c r="J614" s="0" t="n">
        <v>1120.3457</v>
      </c>
      <c r="K614" s="0" t="n">
        <v>26.94</v>
      </c>
    </row>
    <row r="615" customFormat="false" ht="15" hidden="false" customHeight="false" outlineLevel="0" collapsed="false">
      <c r="A615" s="3" t="n">
        <v>38981</v>
      </c>
      <c r="B615" s="4" t="n">
        <v>0.373796296296296</v>
      </c>
      <c r="C615" s="0" t="n">
        <v>215</v>
      </c>
      <c r="D615" s="0" t="n">
        <v>72.52</v>
      </c>
      <c r="E615" s="0" t="n">
        <v>3.067</v>
      </c>
      <c r="F615" s="0" t="n">
        <v>29.318</v>
      </c>
      <c r="G615" s="0" t="n">
        <v>2.343</v>
      </c>
      <c r="H615" s="0" t="n">
        <v>7.92</v>
      </c>
      <c r="I615" s="0" t="n">
        <v>81765</v>
      </c>
      <c r="J615" s="0" t="n">
        <v>964.3052</v>
      </c>
      <c r="K615" s="0" t="n">
        <v>27.13</v>
      </c>
    </row>
    <row r="616" customFormat="false" ht="15" hidden="false" customHeight="false" outlineLevel="0" collapsed="false">
      <c r="A616" s="3" t="n">
        <v>38981</v>
      </c>
      <c r="B616" s="4" t="n">
        <v>0.374189814814815</v>
      </c>
      <c r="C616" s="0" t="n">
        <v>249</v>
      </c>
      <c r="D616" s="0" t="n">
        <v>72.5</v>
      </c>
      <c r="E616" s="0" t="n">
        <v>5.931</v>
      </c>
      <c r="F616" s="0" t="n">
        <v>29.32</v>
      </c>
      <c r="G616" s="0" t="n">
        <v>2.421</v>
      </c>
      <c r="H616" s="0" t="n">
        <v>7.87</v>
      </c>
      <c r="I616" s="0" t="n">
        <v>78183</v>
      </c>
      <c r="J616" s="0" t="n">
        <v>921.8371</v>
      </c>
      <c r="K616" s="0" t="n">
        <v>27.09</v>
      </c>
    </row>
    <row r="617" customFormat="false" ht="15" hidden="false" customHeight="false" outlineLevel="0" collapsed="false">
      <c r="A617" s="3" t="n">
        <v>38981</v>
      </c>
      <c r="B617" s="4" t="n">
        <v>0.37462962962963</v>
      </c>
      <c r="C617" s="0" t="n">
        <v>287</v>
      </c>
      <c r="D617" s="0" t="n">
        <v>72.48</v>
      </c>
      <c r="E617" s="0" t="n">
        <v>9.044</v>
      </c>
      <c r="F617" s="0" t="n">
        <v>29.324</v>
      </c>
      <c r="G617" s="0" t="n">
        <v>2.369</v>
      </c>
      <c r="H617" s="0" t="n">
        <v>7.81</v>
      </c>
      <c r="I617" s="0" t="n">
        <v>76026</v>
      </c>
      <c r="J617" s="0" t="n">
        <v>896.0655</v>
      </c>
      <c r="K617" s="0" t="n">
        <v>27.06</v>
      </c>
    </row>
    <row r="618" customFormat="false" ht="15" hidden="false" customHeight="false" outlineLevel="0" collapsed="false">
      <c r="A618" s="3" t="n">
        <v>38981</v>
      </c>
      <c r="B618" s="4" t="n">
        <v>0.375219907407407</v>
      </c>
      <c r="C618" s="0" t="n">
        <v>338</v>
      </c>
      <c r="D618" s="0" t="n">
        <v>72.47</v>
      </c>
      <c r="E618" s="0" t="n">
        <v>11.994</v>
      </c>
      <c r="F618" s="0" t="n">
        <v>29.328</v>
      </c>
      <c r="G618" s="0" t="n">
        <v>2.317</v>
      </c>
      <c r="H618" s="0" t="n">
        <v>7.81</v>
      </c>
      <c r="I618" s="0" t="n">
        <v>74757</v>
      </c>
      <c r="J618" s="0" t="n">
        <v>880.9374</v>
      </c>
      <c r="K618" s="0" t="n">
        <v>27.04</v>
      </c>
    </row>
    <row r="619" customFormat="false" ht="15" hidden="false" customHeight="false" outlineLevel="0" collapsed="false">
      <c r="A619" s="3" t="n">
        <v>38981</v>
      </c>
      <c r="B619" s="4" t="n">
        <v>0.375659722222222</v>
      </c>
      <c r="C619" s="0" t="n">
        <v>376</v>
      </c>
      <c r="D619" s="0" t="n">
        <v>72.47</v>
      </c>
      <c r="E619" s="0" t="n">
        <v>15.028</v>
      </c>
      <c r="F619" s="0" t="n">
        <v>29.33</v>
      </c>
      <c r="G619" s="0" t="n">
        <v>2.421</v>
      </c>
      <c r="H619" s="0" t="n">
        <v>7.82</v>
      </c>
      <c r="I619" s="0" t="n">
        <v>74049</v>
      </c>
      <c r="J619" s="0" t="n">
        <v>872.5416</v>
      </c>
      <c r="K619" s="0" t="n">
        <v>27.03</v>
      </c>
    </row>
    <row r="620" customFormat="false" ht="15" hidden="false" customHeight="false" outlineLevel="0" collapsed="false">
      <c r="A620" s="3" t="n">
        <v>38981</v>
      </c>
      <c r="B620" s="4" t="n">
        <v>0.376203703703704</v>
      </c>
      <c r="C620" s="0" t="n">
        <v>423</v>
      </c>
      <c r="D620" s="0" t="n">
        <v>72.45</v>
      </c>
      <c r="E620" s="0" t="n">
        <v>18.062</v>
      </c>
      <c r="F620" s="0" t="n">
        <v>29.333</v>
      </c>
      <c r="G620" s="0" t="n">
        <v>2.317</v>
      </c>
      <c r="H620" s="0" t="n">
        <v>7.79</v>
      </c>
      <c r="I620" s="0" t="n">
        <v>97584</v>
      </c>
      <c r="J620" s="0" t="n">
        <v>1149.4713</v>
      </c>
      <c r="K620" s="0" t="n">
        <v>26.96</v>
      </c>
    </row>
    <row r="621" customFormat="false" ht="15" hidden="false" customHeight="false" outlineLevel="0" collapsed="false">
      <c r="A621" s="3" t="n">
        <v>38981</v>
      </c>
      <c r="B621" s="4" t="n">
        <v>0.376851851851852</v>
      </c>
      <c r="C621" s="0" t="n">
        <v>479</v>
      </c>
      <c r="D621" s="0" t="n">
        <v>72.42</v>
      </c>
      <c r="E621" s="0" t="n">
        <v>21.05</v>
      </c>
      <c r="F621" s="0" t="n">
        <v>29.332</v>
      </c>
      <c r="G621" s="0" t="n">
        <v>2.395</v>
      </c>
      <c r="H621" s="0" t="n">
        <v>7.51</v>
      </c>
      <c r="I621" s="0" t="n">
        <v>97691</v>
      </c>
      <c r="J621" s="0" t="n">
        <v>1150.3028</v>
      </c>
      <c r="K621" s="0" t="n">
        <v>26.87</v>
      </c>
    </row>
    <row r="622" customFormat="false" ht="15" hidden="false" customHeight="false" outlineLevel="0" collapsed="false">
      <c r="A622" s="3" t="n">
        <v>38981</v>
      </c>
      <c r="B622" s="4" t="n">
        <v>0.377337962962963</v>
      </c>
      <c r="C622" s="0" t="n">
        <v>521</v>
      </c>
      <c r="D622" s="0" t="n">
        <v>72.35</v>
      </c>
      <c r="E622" s="0" t="n">
        <v>23.957</v>
      </c>
      <c r="F622" s="0" t="n">
        <v>29.334</v>
      </c>
      <c r="G622" s="0" t="n">
        <v>2.369</v>
      </c>
      <c r="H622" s="0" t="n">
        <v>7.48</v>
      </c>
      <c r="I622" s="0" t="n">
        <v>97891</v>
      </c>
      <c r="J622" s="0" t="n">
        <v>1151.7503</v>
      </c>
      <c r="K622" s="0" t="n">
        <v>26.77</v>
      </c>
    </row>
    <row r="623" customFormat="false" ht="15" hidden="false" customHeight="false" outlineLevel="0" collapsed="false">
      <c r="A623" s="3" t="n">
        <v>38981</v>
      </c>
      <c r="B623" s="4" t="n">
        <v>0.377928240740741</v>
      </c>
      <c r="C623" s="0" t="n">
        <v>572</v>
      </c>
      <c r="D623" s="0" t="n">
        <v>72.23</v>
      </c>
      <c r="E623" s="0" t="n">
        <v>27.164</v>
      </c>
      <c r="F623" s="0" t="n">
        <v>29.339</v>
      </c>
      <c r="G623" s="0" t="n">
        <v>2.395</v>
      </c>
      <c r="H623" s="0" t="n">
        <v>7.45</v>
      </c>
      <c r="I623" s="0" t="n">
        <v>98239</v>
      </c>
      <c r="J623" s="0" t="n">
        <v>1154.2332</v>
      </c>
      <c r="K623" s="0" t="n">
        <v>26.61</v>
      </c>
    </row>
    <row r="624" customFormat="false" ht="15" hidden="false" customHeight="false" outlineLevel="0" collapsed="false">
      <c r="A624" s="3" t="n">
        <v>38981</v>
      </c>
      <c r="B624" s="4" t="n">
        <v>0.378622685185185</v>
      </c>
      <c r="C624" s="0" t="n">
        <v>632</v>
      </c>
      <c r="D624" s="0" t="n">
        <v>70.61</v>
      </c>
      <c r="E624" s="0" t="n">
        <v>30.067</v>
      </c>
      <c r="F624" s="0" t="n">
        <v>29.339</v>
      </c>
      <c r="G624" s="0" t="n">
        <v>2.369</v>
      </c>
      <c r="H624" s="0" t="n">
        <v>5.77</v>
      </c>
      <c r="I624" s="0" t="n">
        <v>103196</v>
      </c>
      <c r="J624" s="0" t="n">
        <v>1191.6146</v>
      </c>
      <c r="K624" s="0" t="n">
        <v>23.25</v>
      </c>
    </row>
    <row r="625" customFormat="false" ht="15" hidden="false" customHeight="false" outlineLevel="0" collapsed="false">
      <c r="A625" s="3" t="n">
        <v>38981</v>
      </c>
      <c r="B625" s="4" t="n">
        <v>0.379212962962963</v>
      </c>
      <c r="C625" s="0" t="n">
        <v>683</v>
      </c>
      <c r="D625" s="0" t="n">
        <v>65.78</v>
      </c>
      <c r="E625" s="0" t="n">
        <v>40.214</v>
      </c>
      <c r="F625" s="0" t="n">
        <v>29.322</v>
      </c>
      <c r="G625" s="0" t="n">
        <v>2.369</v>
      </c>
      <c r="H625" s="0" t="n">
        <v>5.29</v>
      </c>
      <c r="I625" s="0" t="n">
        <v>119570</v>
      </c>
      <c r="J625" s="0" t="n">
        <v>1309.6519</v>
      </c>
      <c r="K625" s="0" t="n">
        <v>19.35</v>
      </c>
    </row>
    <row r="626" customFormat="false" ht="15" hidden="false" customHeight="false" outlineLevel="0" collapsed="false">
      <c r="A626" s="3" t="n">
        <v>38981</v>
      </c>
      <c r="B626" s="4" t="n">
        <v>0.379710648148148</v>
      </c>
      <c r="C626" s="0" t="n">
        <v>726</v>
      </c>
      <c r="D626" s="0" t="n">
        <v>65.01</v>
      </c>
      <c r="E626" s="0" t="n">
        <v>50.683</v>
      </c>
      <c r="F626" s="0" t="n">
        <v>29.339</v>
      </c>
      <c r="G626" s="0" t="n">
        <v>2.395</v>
      </c>
      <c r="H626" s="0" t="n">
        <v>5.31</v>
      </c>
      <c r="I626" s="0" t="n">
        <v>122390</v>
      </c>
      <c r="J626" s="0" t="n">
        <v>1328.1868</v>
      </c>
      <c r="K626" s="0" t="n">
        <v>18.8</v>
      </c>
    </row>
    <row r="627" customFormat="false" ht="15" hidden="false" customHeight="false" outlineLevel="0" collapsed="false">
      <c r="A627" s="3" t="n">
        <v>38981</v>
      </c>
      <c r="B627" s="4" t="n">
        <v>0.380104166666667</v>
      </c>
      <c r="C627" s="0" t="n">
        <v>760</v>
      </c>
      <c r="D627" s="0" t="n">
        <v>64.45</v>
      </c>
      <c r="E627" s="0" t="n">
        <v>60.057</v>
      </c>
      <c r="F627" s="0" t="n">
        <v>29.352</v>
      </c>
      <c r="G627" s="0" t="n">
        <v>2.395</v>
      </c>
      <c r="H627" s="0" t="n">
        <v>5.34</v>
      </c>
      <c r="I627" s="0" t="n">
        <v>124491</v>
      </c>
      <c r="J627" s="0" t="n">
        <v>1341.8467</v>
      </c>
      <c r="K627" s="0" t="n">
        <v>18.74</v>
      </c>
    </row>
    <row r="628" customFormat="false" ht="15" hidden="false" customHeight="false" outlineLevel="0" collapsed="false">
      <c r="A628" s="3" t="n">
        <v>38981</v>
      </c>
      <c r="B628" s="4" t="n">
        <v>0.380844907407407</v>
      </c>
      <c r="C628" s="0" t="n">
        <v>824</v>
      </c>
      <c r="D628" s="0" t="n">
        <v>62.81</v>
      </c>
      <c r="E628" s="0" t="n">
        <v>70.546</v>
      </c>
      <c r="F628" s="0" t="n">
        <v>29.367</v>
      </c>
      <c r="G628" s="0" t="n">
        <v>2.395</v>
      </c>
      <c r="H628" s="0" t="n">
        <v>5.34</v>
      </c>
      <c r="I628" s="0" t="n">
        <v>130867</v>
      </c>
      <c r="J628" s="0" t="n">
        <v>1383.4891</v>
      </c>
      <c r="K628" s="0" t="n">
        <v>17.67</v>
      </c>
    </row>
    <row r="629" customFormat="false" ht="15" hidden="false" customHeight="false" outlineLevel="0" collapsed="false">
      <c r="A629" s="3" t="n">
        <v>38981</v>
      </c>
      <c r="B629" s="4" t="n">
        <v>0.380891203703704</v>
      </c>
      <c r="C629" s="0" t="n">
        <v>828</v>
      </c>
      <c r="D629" s="0" t="n">
        <v>62.81</v>
      </c>
      <c r="E629" s="0" t="n">
        <v>70.523</v>
      </c>
      <c r="F629" s="0" t="n">
        <v>29.369</v>
      </c>
      <c r="G629" s="0" t="n">
        <v>2.395</v>
      </c>
      <c r="H629" s="0" t="n">
        <v>5.34</v>
      </c>
      <c r="I629" s="0" t="n">
        <v>130855</v>
      </c>
      <c r="J629" s="0" t="n">
        <v>1383.3232</v>
      </c>
      <c r="K629" s="0" t="n">
        <v>17.63</v>
      </c>
    </row>
    <row r="630" customFormat="false" ht="15" hidden="false" customHeight="false" outlineLevel="0" collapsed="false">
      <c r="A630" s="3" t="n">
        <v>38981</v>
      </c>
      <c r="B630" s="4" t="n">
        <v>0.381481481481482</v>
      </c>
      <c r="C630" s="0" t="n">
        <v>879</v>
      </c>
      <c r="D630" s="0" t="n">
        <v>60.33</v>
      </c>
      <c r="E630" s="0" t="n">
        <v>80.524</v>
      </c>
      <c r="F630" s="0" t="n">
        <v>29.37</v>
      </c>
      <c r="G630" s="0" t="n">
        <v>2.395</v>
      </c>
      <c r="H630" s="0" t="n">
        <v>5.36</v>
      </c>
      <c r="I630" s="0" t="n">
        <v>141135</v>
      </c>
      <c r="J630" s="0" t="n">
        <v>1449.1092</v>
      </c>
      <c r="K630" s="0" t="n">
        <v>16.32</v>
      </c>
    </row>
    <row r="631" customFormat="false" ht="15" hidden="false" customHeight="false" outlineLevel="0" collapsed="false">
      <c r="A631" s="3" t="n">
        <v>38981</v>
      </c>
      <c r="B631" s="4" t="n">
        <v>0.38212962962963</v>
      </c>
      <c r="C631" s="0" t="n">
        <v>935</v>
      </c>
      <c r="D631" s="0" t="n">
        <v>58.58</v>
      </c>
      <c r="E631" s="0" t="n">
        <v>90.509</v>
      </c>
      <c r="F631" s="0" t="n">
        <v>29.382</v>
      </c>
      <c r="G631" s="0" t="n">
        <v>2.395</v>
      </c>
      <c r="H631" s="0" t="n">
        <v>5.41</v>
      </c>
      <c r="I631" s="0" t="n">
        <v>148850</v>
      </c>
      <c r="J631" s="0" t="n">
        <v>1496.129</v>
      </c>
      <c r="K631" s="0" t="n">
        <v>16.04</v>
      </c>
    </row>
    <row r="632" customFormat="false" ht="15" hidden="false" customHeight="false" outlineLevel="0" collapsed="false">
      <c r="A632" s="3" t="n">
        <v>38981</v>
      </c>
      <c r="B632" s="4" t="n">
        <v>0.382615740740741</v>
      </c>
      <c r="C632" s="0" t="n">
        <v>977</v>
      </c>
      <c r="D632" s="0" t="n">
        <v>57.59</v>
      </c>
      <c r="E632" s="0" t="n">
        <v>100.038</v>
      </c>
      <c r="F632" s="0" t="n">
        <v>29.39</v>
      </c>
      <c r="G632" s="0" t="n">
        <v>2.343</v>
      </c>
      <c r="H632" s="0" t="n">
        <v>5.47</v>
      </c>
      <c r="I632" s="0" t="n">
        <v>153423</v>
      </c>
      <c r="J632" s="0" t="n">
        <v>1523.2048</v>
      </c>
      <c r="K632" s="0" t="n">
        <v>16.2</v>
      </c>
    </row>
    <row r="633" customFormat="false" ht="15" hidden="false" customHeight="false" outlineLevel="0" collapsed="false">
      <c r="A633" s="3" t="n">
        <v>38981</v>
      </c>
      <c r="B633" s="4" t="n">
        <v>0.383217592592593</v>
      </c>
      <c r="C633" s="0" t="n">
        <v>1029</v>
      </c>
      <c r="D633" s="0" t="n">
        <v>56.99</v>
      </c>
      <c r="E633" s="0" t="n">
        <v>110.01</v>
      </c>
      <c r="F633" s="0" t="n">
        <v>29.407</v>
      </c>
      <c r="G633" s="0" t="n">
        <v>2.395</v>
      </c>
      <c r="H633" s="0" t="n">
        <v>5.56</v>
      </c>
      <c r="I633" s="0" t="n">
        <v>156219</v>
      </c>
      <c r="J633" s="0" t="n">
        <v>1538.8904</v>
      </c>
      <c r="K633" s="0" t="n">
        <v>16.51</v>
      </c>
    </row>
    <row r="634" customFormat="false" ht="15" hidden="false" customHeight="false" outlineLevel="0" collapsed="false">
      <c r="A634" s="3" t="n">
        <v>38981</v>
      </c>
      <c r="B634" s="4" t="n">
        <v>0.383865740740741</v>
      </c>
      <c r="C634" s="0" t="n">
        <v>1085</v>
      </c>
      <c r="D634" s="0" t="n">
        <v>56.49</v>
      </c>
      <c r="E634" s="0" t="n">
        <v>119.974</v>
      </c>
      <c r="F634" s="0" t="n">
        <v>29.422</v>
      </c>
      <c r="G634" s="0" t="n">
        <v>2.395</v>
      </c>
      <c r="H634" s="0" t="n">
        <v>5.63</v>
      </c>
      <c r="I634" s="0" t="n">
        <v>158648</v>
      </c>
      <c r="J634" s="0" t="n">
        <v>1552.3061</v>
      </c>
      <c r="K634" s="0" t="n">
        <v>16.7</v>
      </c>
    </row>
    <row r="635" customFormat="false" ht="15" hidden="false" customHeight="false" outlineLevel="0" collapsed="false">
      <c r="A635" s="3" t="n">
        <v>38981</v>
      </c>
      <c r="B635" s="4" t="n">
        <v>0.384502314814815</v>
      </c>
      <c r="C635" s="0" t="n">
        <v>1140</v>
      </c>
      <c r="D635" s="0" t="n">
        <v>56.12</v>
      </c>
      <c r="E635" s="0" t="n">
        <v>130.036</v>
      </c>
      <c r="F635" s="0" t="n">
        <v>29.431</v>
      </c>
      <c r="G635" s="0" t="n">
        <v>2.317</v>
      </c>
      <c r="H635" s="0" t="n">
        <v>5.67</v>
      </c>
      <c r="I635" s="0" t="n">
        <v>160432</v>
      </c>
      <c r="J635" s="0" t="n">
        <v>1562.155</v>
      </c>
      <c r="K635" s="0" t="n">
        <v>16.9</v>
      </c>
    </row>
    <row r="636" customFormat="false" ht="15" hidden="false" customHeight="false" outlineLevel="0" collapsed="false">
      <c r="A636" s="3" t="n">
        <v>38981</v>
      </c>
      <c r="B636" s="4" t="n">
        <v>0.384953703703704</v>
      </c>
      <c r="C636" s="0" t="n">
        <v>1179</v>
      </c>
      <c r="D636" s="0" t="n">
        <v>55.58</v>
      </c>
      <c r="E636" s="0" t="n">
        <v>139.825</v>
      </c>
      <c r="F636" s="0" t="n">
        <v>29.437</v>
      </c>
      <c r="G636" s="0" t="n">
        <v>2.317</v>
      </c>
      <c r="H636" s="0" t="n">
        <v>5.69</v>
      </c>
      <c r="I636" s="0" t="n">
        <v>163056</v>
      </c>
      <c r="J636" s="0" t="n">
        <v>1576.9735</v>
      </c>
      <c r="K636" s="0" t="n">
        <v>17.16</v>
      </c>
    </row>
    <row r="637" customFormat="false" ht="15" hidden="false" customHeight="false" outlineLevel="0" collapsed="false">
      <c r="A637" s="3" t="n">
        <v>38981</v>
      </c>
      <c r="B637" s="4" t="n">
        <v>0.385300925925926</v>
      </c>
      <c r="C637" s="0" t="n">
        <v>1209</v>
      </c>
      <c r="D637" s="0" t="n">
        <v>54.99</v>
      </c>
      <c r="E637" s="0" t="n">
        <v>150.824</v>
      </c>
      <c r="F637" s="0" t="n">
        <v>29.443</v>
      </c>
      <c r="G637" s="0" t="n">
        <v>2.343</v>
      </c>
      <c r="H637" s="0" t="n">
        <v>5.66</v>
      </c>
      <c r="I637" s="0" t="n">
        <v>166034</v>
      </c>
      <c r="J637" s="0" t="n">
        <v>1593.6136</v>
      </c>
      <c r="K637" s="0" t="n">
        <v>17.82</v>
      </c>
    </row>
    <row r="638" customFormat="false" ht="15" hidden="false" customHeight="false" outlineLevel="0" collapsed="false">
      <c r="A638" s="3" t="n">
        <v>38981</v>
      </c>
      <c r="B638" s="4" t="n">
        <v>0.385740740740741</v>
      </c>
      <c r="C638" s="0" t="n">
        <v>1247</v>
      </c>
      <c r="D638" s="0" t="n">
        <v>54.36</v>
      </c>
      <c r="E638" s="0" t="n">
        <v>160.717</v>
      </c>
      <c r="F638" s="0" t="n">
        <v>29.452</v>
      </c>
      <c r="G638" s="0" t="n">
        <v>2.395</v>
      </c>
      <c r="H638" s="0" t="n">
        <v>5.62</v>
      </c>
      <c r="I638" s="0" t="n">
        <v>169228</v>
      </c>
      <c r="J638" s="0" t="n">
        <v>1611.1155</v>
      </c>
      <c r="K638" s="0" t="n">
        <v>18.98</v>
      </c>
    </row>
    <row r="639" customFormat="false" ht="15" hidden="false" customHeight="false" outlineLevel="0" collapsed="false">
      <c r="A639" s="3" t="n">
        <v>38981</v>
      </c>
      <c r="B639" s="4" t="n">
        <v>0.386342592592593</v>
      </c>
      <c r="C639" s="0" t="n">
        <v>1299</v>
      </c>
      <c r="D639" s="0" t="n">
        <v>53.52</v>
      </c>
      <c r="E639" s="0" t="n">
        <v>170.109</v>
      </c>
      <c r="F639" s="0" t="n">
        <v>29.469</v>
      </c>
      <c r="G639" s="0" t="n">
        <v>2.317</v>
      </c>
      <c r="H639" s="0" t="n">
        <v>5.63</v>
      </c>
      <c r="I639" s="0" t="n">
        <v>173652</v>
      </c>
      <c r="J639" s="0" t="n">
        <v>1634.6519</v>
      </c>
      <c r="K639" s="0" t="n">
        <v>19.8</v>
      </c>
    </row>
    <row r="640" customFormat="false" ht="15" hidden="false" customHeight="false" outlineLevel="0" collapsed="false">
      <c r="A640" s="3" t="n">
        <v>38981</v>
      </c>
      <c r="B640" s="4" t="n">
        <v>0.386736111111111</v>
      </c>
      <c r="C640" s="0" t="n">
        <v>1333</v>
      </c>
      <c r="D640" s="0" t="n">
        <v>52.89</v>
      </c>
      <c r="E640" s="0" t="n">
        <v>180.039</v>
      </c>
      <c r="F640" s="0" t="n">
        <v>29.475</v>
      </c>
      <c r="G640" s="0" t="n">
        <v>2.291</v>
      </c>
      <c r="H640" s="0" t="n">
        <v>5.62</v>
      </c>
      <c r="I640" s="0" t="n">
        <v>177009</v>
      </c>
      <c r="J640" s="0" t="n">
        <v>1652.7013</v>
      </c>
      <c r="K640" s="0" t="n">
        <v>21.5</v>
      </c>
    </row>
    <row r="641" customFormat="false" ht="15" hidden="false" customHeight="false" outlineLevel="0" collapsed="false">
      <c r="A641" s="3" t="n">
        <v>38981</v>
      </c>
      <c r="B641" s="4" t="n">
        <v>0.38712962962963</v>
      </c>
      <c r="C641" s="0" t="n">
        <v>1367</v>
      </c>
      <c r="D641" s="0" t="n">
        <v>52.56</v>
      </c>
      <c r="E641" s="0" t="n">
        <v>190.365</v>
      </c>
      <c r="F641" s="0" t="n">
        <v>29.484</v>
      </c>
      <c r="G641" s="0" t="n">
        <v>2.317</v>
      </c>
      <c r="H641" s="0" t="n">
        <v>5.61</v>
      </c>
      <c r="I641" s="0" t="n">
        <v>178783</v>
      </c>
      <c r="J641" s="0" t="n">
        <v>1661.796</v>
      </c>
      <c r="K641" s="0" t="n">
        <v>22.98</v>
      </c>
    </row>
    <row r="642" customFormat="false" ht="15" hidden="false" customHeight="false" outlineLevel="0" collapsed="false">
      <c r="A642" s="3" t="n">
        <v>38981</v>
      </c>
      <c r="B642" s="4" t="n">
        <v>0.387523148148148</v>
      </c>
      <c r="C642" s="0" t="n">
        <v>1401</v>
      </c>
      <c r="D642" s="0" t="n">
        <v>52.39</v>
      </c>
      <c r="E642" s="0" t="n">
        <v>200.368</v>
      </c>
      <c r="F642" s="0" t="n">
        <v>29.496</v>
      </c>
      <c r="G642" s="0" t="n">
        <v>2.369</v>
      </c>
      <c r="H642" s="0" t="n">
        <v>5.93</v>
      </c>
      <c r="I642" s="0" t="n">
        <v>179705</v>
      </c>
      <c r="J642" s="0" t="n">
        <v>1666.0629</v>
      </c>
      <c r="K642" s="0" t="n">
        <v>24.73</v>
      </c>
    </row>
    <row r="643" customFormat="false" ht="15" hidden="false" customHeight="false" outlineLevel="0" collapsed="false">
      <c r="A643" s="3" t="n">
        <v>38981</v>
      </c>
      <c r="B643" s="4" t="n">
        <v>0.387673611111111</v>
      </c>
      <c r="C643" s="0" t="n">
        <v>1414</v>
      </c>
      <c r="D643" s="0" t="n">
        <v>52.38</v>
      </c>
      <c r="E643" s="0" t="n">
        <v>201.714</v>
      </c>
      <c r="F643" s="0" t="n">
        <v>29.499</v>
      </c>
      <c r="G643" s="0" t="n">
        <v>2.343</v>
      </c>
      <c r="H643" s="0" t="n">
        <v>6.01</v>
      </c>
      <c r="I643" s="0" t="n">
        <v>179764</v>
      </c>
      <c r="J643" s="0" t="n">
        <v>1666.2063</v>
      </c>
      <c r="K643" s="0" t="n">
        <v>27.67</v>
      </c>
    </row>
    <row r="644" customFormat="false" ht="15" hidden="false" customHeight="false" outlineLevel="0" collapsed="false">
      <c r="A644" s="3" t="n">
        <v>39013</v>
      </c>
      <c r="B644" s="4" t="n">
        <v>0.519247685185185</v>
      </c>
      <c r="C644" s="0" t="n">
        <v>75</v>
      </c>
      <c r="D644" s="0" t="n">
        <v>66.44</v>
      </c>
      <c r="E644" s="0" t="n">
        <v>0.635</v>
      </c>
      <c r="F644" s="0" t="n">
        <v>29.358</v>
      </c>
      <c r="G644" s="0" t="n">
        <v>1.718</v>
      </c>
      <c r="H644" s="0" t="n">
        <v>6.18</v>
      </c>
      <c r="I644" s="0" t="n">
        <v>44293</v>
      </c>
      <c r="J644" s="0" t="n">
        <v>488.1574</v>
      </c>
      <c r="K644" s="0" t="n">
        <v>23.57</v>
      </c>
    </row>
    <row r="645" customFormat="false" ht="15" hidden="false" customHeight="false" outlineLevel="0" collapsed="false">
      <c r="A645" s="3" t="n">
        <v>39013</v>
      </c>
      <c r="B645" s="4" t="n">
        <v>0.519641203703704</v>
      </c>
      <c r="C645" s="0" t="n">
        <v>109</v>
      </c>
      <c r="D645" s="0" t="n">
        <v>66.31</v>
      </c>
      <c r="E645" s="0" t="n">
        <v>2.916</v>
      </c>
      <c r="F645" s="0" t="n">
        <v>29.356</v>
      </c>
      <c r="G645" s="0" t="n">
        <v>1.718</v>
      </c>
      <c r="H645" s="0" t="n">
        <v>6.16</v>
      </c>
      <c r="I645" s="0" t="n">
        <v>43273</v>
      </c>
      <c r="J645" s="0" t="n">
        <v>476.2586</v>
      </c>
      <c r="K645" s="0" t="n">
        <v>23.67</v>
      </c>
    </row>
    <row r="646" customFormat="false" ht="15" hidden="false" customHeight="false" outlineLevel="0" collapsed="false">
      <c r="A646" s="3" t="n">
        <v>39013</v>
      </c>
      <c r="B646" s="4" t="n">
        <v>0.520775462962963</v>
      </c>
      <c r="C646" s="0" t="n">
        <v>207</v>
      </c>
      <c r="D646" s="0" t="n">
        <v>66.09</v>
      </c>
      <c r="E646" s="0" t="n">
        <v>6.036</v>
      </c>
      <c r="F646" s="0" t="n">
        <v>29.355</v>
      </c>
      <c r="G646" s="0" t="n">
        <v>1.614</v>
      </c>
      <c r="H646" s="0" t="n">
        <v>6.2</v>
      </c>
      <c r="I646" s="0" t="n">
        <v>45122</v>
      </c>
      <c r="J646" s="0" t="n">
        <v>495.3714</v>
      </c>
      <c r="K646" s="0" t="n">
        <v>23.58</v>
      </c>
    </row>
    <row r="647" customFormat="false" ht="15" hidden="false" customHeight="false" outlineLevel="0" collapsed="false">
      <c r="A647" s="3" t="n">
        <v>39013</v>
      </c>
      <c r="B647" s="4" t="n">
        <v>0.521909722222222</v>
      </c>
      <c r="C647" s="0" t="n">
        <v>305</v>
      </c>
      <c r="D647" s="0" t="n">
        <v>66.05</v>
      </c>
      <c r="E647" s="0" t="n">
        <v>9.072</v>
      </c>
      <c r="F647" s="0" t="n">
        <v>29.357</v>
      </c>
      <c r="G647" s="0" t="n">
        <v>1.666</v>
      </c>
      <c r="H647" s="0" t="n">
        <v>6.18</v>
      </c>
      <c r="I647" s="0" t="n">
        <v>46119</v>
      </c>
      <c r="J647" s="0" t="n">
        <v>506.1212</v>
      </c>
      <c r="K647" s="0" t="n">
        <v>23.59</v>
      </c>
    </row>
    <row r="648" customFormat="false" ht="15" hidden="false" customHeight="false" outlineLevel="0" collapsed="false">
      <c r="A648" s="3" t="n">
        <v>39013</v>
      </c>
      <c r="B648" s="4" t="n">
        <v>0.522951388888889</v>
      </c>
      <c r="C648" s="0" t="n">
        <v>395</v>
      </c>
      <c r="D648" s="0" t="n">
        <v>65.9</v>
      </c>
      <c r="E648" s="0" t="n">
        <v>12.189</v>
      </c>
      <c r="F648" s="0" t="n">
        <v>29.357</v>
      </c>
      <c r="G648" s="0" t="n">
        <v>1.614</v>
      </c>
      <c r="H648" s="0" t="n">
        <v>6.17</v>
      </c>
      <c r="I648" s="0" t="n">
        <v>119110</v>
      </c>
      <c r="J648" s="0" t="n">
        <v>1304.8897</v>
      </c>
      <c r="K648" s="0" t="n">
        <v>23.52</v>
      </c>
    </row>
    <row r="649" customFormat="false" ht="15" hidden="false" customHeight="false" outlineLevel="0" collapsed="false">
      <c r="A649" s="3" t="n">
        <v>39013</v>
      </c>
      <c r="B649" s="4" t="n">
        <v>0.523483796296296</v>
      </c>
      <c r="C649" s="0" t="n">
        <v>441</v>
      </c>
      <c r="D649" s="0" t="n">
        <v>65.87</v>
      </c>
      <c r="E649" s="0" t="n">
        <v>15.137</v>
      </c>
      <c r="F649" s="0" t="n">
        <v>29.356</v>
      </c>
      <c r="G649" s="0" t="n">
        <v>1.692</v>
      </c>
      <c r="H649" s="0" t="n">
        <v>6.11</v>
      </c>
      <c r="I649" s="0" t="n">
        <v>119208</v>
      </c>
      <c r="J649" s="0" t="n">
        <v>1305.5994</v>
      </c>
      <c r="K649" s="0" t="n">
        <v>23.5</v>
      </c>
    </row>
    <row r="650" customFormat="false" ht="15" hidden="false" customHeight="false" outlineLevel="0" collapsed="false">
      <c r="A650" s="3" t="n">
        <v>39013</v>
      </c>
      <c r="B650" s="4" t="n">
        <v>0.523981481481482</v>
      </c>
      <c r="C650" s="0" t="n">
        <v>484</v>
      </c>
      <c r="D650" s="0" t="n">
        <v>65.84</v>
      </c>
      <c r="E650" s="0" t="n">
        <v>18.062</v>
      </c>
      <c r="F650" s="0" t="n">
        <v>29.359</v>
      </c>
      <c r="G650" s="0" t="n">
        <v>1.692</v>
      </c>
      <c r="H650" s="0" t="n">
        <v>6.11</v>
      </c>
      <c r="I650" s="0" t="n">
        <v>119324</v>
      </c>
      <c r="J650" s="0" t="n">
        <v>1306.2687</v>
      </c>
      <c r="K650" s="0" t="n">
        <v>23.49</v>
      </c>
    </row>
    <row r="651" customFormat="false" ht="15" hidden="false" customHeight="false" outlineLevel="0" collapsed="false">
      <c r="A651" s="3" t="n">
        <v>39013</v>
      </c>
      <c r="B651" s="4" t="n">
        <v>0.524525462962963</v>
      </c>
      <c r="C651" s="0" t="n">
        <v>531</v>
      </c>
      <c r="D651" s="0" t="n">
        <v>65.82</v>
      </c>
      <c r="E651" s="0" t="n">
        <v>21.037</v>
      </c>
      <c r="F651" s="0" t="n">
        <v>29.362</v>
      </c>
      <c r="G651" s="0" t="n">
        <v>1.64</v>
      </c>
      <c r="H651" s="0" t="n">
        <v>6.07</v>
      </c>
      <c r="I651" s="0" t="n">
        <v>119403</v>
      </c>
      <c r="J651" s="0" t="n">
        <v>1306.6692</v>
      </c>
      <c r="K651" s="0" t="n">
        <v>23.49</v>
      </c>
    </row>
    <row r="652" customFormat="false" ht="15" hidden="false" customHeight="false" outlineLevel="0" collapsed="false">
      <c r="A652" s="3" t="n">
        <v>39013</v>
      </c>
      <c r="B652" s="4" t="n">
        <v>0.524965277777778</v>
      </c>
      <c r="C652" s="0" t="n">
        <v>569</v>
      </c>
      <c r="D652" s="0" t="n">
        <v>65.76</v>
      </c>
      <c r="E652" s="0" t="n">
        <v>23.98</v>
      </c>
      <c r="F652" s="0" t="n">
        <v>29.366</v>
      </c>
      <c r="G652" s="0" t="n">
        <v>1.666</v>
      </c>
      <c r="H652" s="0" t="n">
        <v>6.05</v>
      </c>
      <c r="I652" s="0" t="n">
        <v>119632</v>
      </c>
      <c r="J652" s="0" t="n">
        <v>1308.066</v>
      </c>
      <c r="K652" s="0" t="n">
        <v>23.47</v>
      </c>
    </row>
    <row r="653" customFormat="false" ht="15" hidden="false" customHeight="false" outlineLevel="0" collapsed="false">
      <c r="A653" s="3" t="n">
        <v>39013</v>
      </c>
      <c r="B653" s="4" t="n">
        <v>0.525358796296296</v>
      </c>
      <c r="C653" s="0" t="n">
        <v>603</v>
      </c>
      <c r="D653" s="0" t="n">
        <v>65.75</v>
      </c>
      <c r="E653" s="0" t="n">
        <v>27.133</v>
      </c>
      <c r="F653" s="0" t="n">
        <v>29.371</v>
      </c>
      <c r="G653" s="0" t="n">
        <v>1.666</v>
      </c>
      <c r="H653" s="0" t="n">
        <v>6</v>
      </c>
      <c r="I653" s="0" t="n">
        <v>119663</v>
      </c>
      <c r="J653" s="0" t="n">
        <v>1308.0855</v>
      </c>
      <c r="K653" s="0" t="n">
        <v>23.43</v>
      </c>
    </row>
    <row r="654" customFormat="false" ht="15" hidden="false" customHeight="false" outlineLevel="0" collapsed="false">
      <c r="A654" s="3" t="n">
        <v>39013</v>
      </c>
      <c r="B654" s="4" t="n">
        <v>0.525798611111111</v>
      </c>
      <c r="C654" s="0" t="n">
        <v>641</v>
      </c>
      <c r="D654" s="0" t="n">
        <v>65.73</v>
      </c>
      <c r="E654" s="0" t="n">
        <v>29.958</v>
      </c>
      <c r="F654" s="0" t="n">
        <v>29.374</v>
      </c>
      <c r="G654" s="0" t="n">
        <v>1.666</v>
      </c>
      <c r="H654" s="0" t="n">
        <v>5.95</v>
      </c>
      <c r="I654" s="0" t="n">
        <v>119748</v>
      </c>
      <c r="J654" s="0" t="n">
        <v>1308.517</v>
      </c>
      <c r="K654" s="0" t="n">
        <v>23.44</v>
      </c>
    </row>
    <row r="655" customFormat="false" ht="15" hidden="false" customHeight="false" outlineLevel="0" collapsed="false">
      <c r="A655" s="3" t="n">
        <v>39013</v>
      </c>
      <c r="B655" s="4" t="n">
        <v>0.526631944444444</v>
      </c>
      <c r="C655" s="0" t="n">
        <v>713</v>
      </c>
      <c r="D655" s="0" t="n">
        <v>65.7</v>
      </c>
      <c r="E655" s="0" t="n">
        <v>32.993</v>
      </c>
      <c r="F655" s="0" t="n">
        <v>29.379</v>
      </c>
      <c r="G655" s="0" t="n">
        <v>1.588</v>
      </c>
      <c r="H655" s="0" t="n">
        <v>6.12</v>
      </c>
      <c r="I655" s="0" t="n">
        <v>119846</v>
      </c>
      <c r="J655" s="0" t="n">
        <v>1308.9645</v>
      </c>
      <c r="K655" s="0" t="n">
        <v>23.38</v>
      </c>
    </row>
    <row r="656" customFormat="false" ht="15" hidden="false" customHeight="false" outlineLevel="0" collapsed="false">
      <c r="A656" s="3" t="n">
        <v>39013</v>
      </c>
      <c r="B656" s="4" t="n">
        <v>0.527210648148148</v>
      </c>
      <c r="C656" s="0" t="n">
        <v>763</v>
      </c>
      <c r="D656" s="0" t="n">
        <v>65.67</v>
      </c>
      <c r="E656" s="0" t="n">
        <v>36.408</v>
      </c>
      <c r="F656" s="0" t="n">
        <v>29.382</v>
      </c>
      <c r="G656" s="0" t="n">
        <v>1.666</v>
      </c>
      <c r="H656" s="0" t="n">
        <v>6.09</v>
      </c>
      <c r="I656" s="0" t="n">
        <v>119967</v>
      </c>
      <c r="J656" s="0" t="n">
        <v>1309.6727</v>
      </c>
      <c r="K656" s="0" t="n">
        <v>23.36</v>
      </c>
    </row>
    <row r="657" customFormat="false" ht="15" hidden="false" customHeight="false" outlineLevel="0" collapsed="false">
      <c r="A657" s="3" t="n">
        <v>39013</v>
      </c>
      <c r="B657" s="4" t="n">
        <v>0.527743055555556</v>
      </c>
      <c r="C657" s="0" t="n">
        <v>809</v>
      </c>
      <c r="D657" s="0" t="n">
        <v>65.58</v>
      </c>
      <c r="E657" s="0" t="n">
        <v>39.205</v>
      </c>
      <c r="F657" s="0" t="n">
        <v>29.381</v>
      </c>
      <c r="G657" s="0" t="n">
        <v>1.588</v>
      </c>
      <c r="H657" s="0" t="n">
        <v>6.03</v>
      </c>
      <c r="I657" s="0" t="n">
        <v>120280</v>
      </c>
      <c r="J657" s="0" t="n">
        <v>1311.8267</v>
      </c>
      <c r="K657" s="0" t="n">
        <v>23.3</v>
      </c>
    </row>
    <row r="658" customFormat="false" ht="15" hidden="false" customHeight="false" outlineLevel="0" collapsed="false">
      <c r="A658" s="3" t="n">
        <v>39013</v>
      </c>
      <c r="B658" s="4" t="n">
        <v>0.528275462962963</v>
      </c>
      <c r="C658" s="0" t="n">
        <v>855</v>
      </c>
      <c r="D658" s="0" t="n">
        <v>65.54</v>
      </c>
      <c r="E658" s="0" t="n">
        <v>42.033</v>
      </c>
      <c r="F658" s="0" t="n">
        <v>29.383</v>
      </c>
      <c r="G658" s="0" t="n">
        <v>1.666</v>
      </c>
      <c r="H658" s="0" t="n">
        <v>5.98</v>
      </c>
      <c r="I658" s="0" t="n">
        <v>120437</v>
      </c>
      <c r="J658" s="0" t="n">
        <v>1312.837</v>
      </c>
      <c r="K658" s="0" t="n">
        <v>23.32</v>
      </c>
    </row>
    <row r="659" customFormat="false" ht="15" hidden="false" customHeight="false" outlineLevel="0" collapsed="false">
      <c r="A659" s="3" t="n">
        <v>39013</v>
      </c>
      <c r="B659" s="4" t="n">
        <v>0.530405092592593</v>
      </c>
      <c r="C659" s="0" t="n">
        <v>1039</v>
      </c>
      <c r="D659" s="0" t="n">
        <v>65.33</v>
      </c>
      <c r="E659" s="0" t="n">
        <v>45.284</v>
      </c>
      <c r="F659" s="0" t="n">
        <v>29.385</v>
      </c>
      <c r="G659" s="0" t="n">
        <v>1.64</v>
      </c>
      <c r="H659" s="0" t="n">
        <v>6.03</v>
      </c>
      <c r="I659" s="0" t="n">
        <v>121201</v>
      </c>
      <c r="J659" s="0" t="n">
        <v>1317.9527</v>
      </c>
      <c r="K659" s="0" t="n">
        <v>23.28</v>
      </c>
    </row>
    <row r="660" customFormat="false" ht="15" hidden="false" customHeight="false" outlineLevel="0" collapsed="false">
      <c r="A660" s="3" t="n">
        <v>39013</v>
      </c>
      <c r="B660" s="4" t="n">
        <v>0.531030092592593</v>
      </c>
      <c r="C660" s="0" t="n">
        <v>1093</v>
      </c>
      <c r="D660" s="0" t="n">
        <v>64.5</v>
      </c>
      <c r="E660" s="0" t="n">
        <v>48.124</v>
      </c>
      <c r="F660" s="0" t="n">
        <v>29.382</v>
      </c>
      <c r="G660" s="0" t="n">
        <v>1.64</v>
      </c>
      <c r="H660" s="0" t="n">
        <v>5.8</v>
      </c>
      <c r="I660" s="0" t="n">
        <v>124290</v>
      </c>
      <c r="J660" s="0" t="n">
        <v>1339.0639</v>
      </c>
      <c r="K660" s="0" t="n">
        <v>23.35</v>
      </c>
    </row>
    <row r="661" customFormat="false" ht="15" hidden="false" customHeight="false" outlineLevel="0" collapsed="false">
      <c r="A661" s="3" t="n">
        <v>39013</v>
      </c>
      <c r="B661" s="4" t="n">
        <v>0.531122685185185</v>
      </c>
      <c r="C661" s="0" t="n">
        <v>1101</v>
      </c>
      <c r="D661" s="0" t="n">
        <v>64.49</v>
      </c>
      <c r="E661" s="0" t="n">
        <v>48.113</v>
      </c>
      <c r="F661" s="0" t="n">
        <v>29.383</v>
      </c>
      <c r="G661" s="0" t="n">
        <v>1.64</v>
      </c>
      <c r="H661" s="0" t="n">
        <v>5.81</v>
      </c>
      <c r="I661" s="0" t="n">
        <v>124352</v>
      </c>
      <c r="J661" s="0" t="n">
        <v>1339.4404</v>
      </c>
      <c r="K661" s="0" t="n">
        <v>23.33</v>
      </c>
    </row>
    <row r="662" customFormat="false" ht="15" hidden="false" customHeight="false" outlineLevel="0" collapsed="false">
      <c r="A662" s="3" t="n">
        <v>39013</v>
      </c>
      <c r="B662" s="4" t="n">
        <v>0.531805555555556</v>
      </c>
      <c r="C662" s="0" t="n">
        <v>1160</v>
      </c>
      <c r="D662" s="0" t="n">
        <v>63.18</v>
      </c>
      <c r="E662" s="0" t="n">
        <v>58.136</v>
      </c>
      <c r="F662" s="0" t="n">
        <v>29.375</v>
      </c>
      <c r="G662" s="0" t="n">
        <v>1.64</v>
      </c>
      <c r="H662" s="0" t="n">
        <v>5.77</v>
      </c>
      <c r="I662" s="0" t="n">
        <v>129401</v>
      </c>
      <c r="J662" s="0" t="n">
        <v>1373.4429</v>
      </c>
      <c r="K662" s="0" t="n">
        <v>24.73</v>
      </c>
    </row>
    <row r="663" customFormat="false" ht="15" hidden="false" customHeight="false" outlineLevel="0" collapsed="false">
      <c r="A663" s="3" t="n">
        <v>39013</v>
      </c>
      <c r="B663" s="4" t="n">
        <v>0.532337962962963</v>
      </c>
      <c r="C663" s="0" t="n">
        <v>1206</v>
      </c>
      <c r="D663" s="0" t="n">
        <v>62.44</v>
      </c>
      <c r="E663" s="0" t="n">
        <v>68.003</v>
      </c>
      <c r="F663" s="0" t="n">
        <v>29.379</v>
      </c>
      <c r="G663" s="0" t="n">
        <v>1.64</v>
      </c>
      <c r="H663" s="0" t="n">
        <v>5.79</v>
      </c>
      <c r="I663" s="0" t="n">
        <v>132342</v>
      </c>
      <c r="J663" s="0" t="n">
        <v>1392.515</v>
      </c>
      <c r="K663" s="0" t="n">
        <v>24.91</v>
      </c>
    </row>
    <row r="664" customFormat="false" ht="15" hidden="false" customHeight="false" outlineLevel="0" collapsed="false">
      <c r="A664" s="3" t="n">
        <v>39013</v>
      </c>
      <c r="B664" s="4" t="n">
        <v>0.534074074074074</v>
      </c>
      <c r="C664" s="0" t="n">
        <v>1356</v>
      </c>
      <c r="D664" s="0" t="n">
        <v>61.6</v>
      </c>
      <c r="E664" s="0" t="n">
        <v>77.792</v>
      </c>
      <c r="F664" s="0" t="n">
        <v>29.405</v>
      </c>
      <c r="G664" s="0" t="n">
        <v>1.614</v>
      </c>
      <c r="H664" s="0" t="n">
        <v>5.67</v>
      </c>
      <c r="I664" s="0" t="n">
        <v>135774</v>
      </c>
      <c r="J664" s="0" t="n">
        <v>1413.3616</v>
      </c>
      <c r="K664" s="0" t="n">
        <v>17.94</v>
      </c>
    </row>
    <row r="665" customFormat="false" ht="15" hidden="false" customHeight="false" outlineLevel="0" collapsed="false">
      <c r="A665" s="3" t="n">
        <v>39013</v>
      </c>
      <c r="B665" s="4" t="n">
        <v>0.534560185185185</v>
      </c>
      <c r="C665" s="0" t="n">
        <v>1398</v>
      </c>
      <c r="D665" s="0" t="n">
        <v>60.58</v>
      </c>
      <c r="E665" s="0" t="n">
        <v>87.937</v>
      </c>
      <c r="F665" s="0" t="n">
        <v>29.4</v>
      </c>
      <c r="G665" s="0" t="n">
        <v>1.536</v>
      </c>
      <c r="H665" s="0" t="n">
        <v>5.64</v>
      </c>
      <c r="I665" s="0" t="n">
        <v>140057</v>
      </c>
      <c r="J665" s="0" t="n">
        <v>1440.8262</v>
      </c>
      <c r="K665" s="0" t="n">
        <v>17.36</v>
      </c>
    </row>
    <row r="666" customFormat="false" ht="15" hidden="false" customHeight="false" outlineLevel="0" collapsed="false">
      <c r="A666" s="3" t="n">
        <v>39013</v>
      </c>
      <c r="B666" s="4" t="n">
        <v>0.535</v>
      </c>
      <c r="C666" s="0" t="n">
        <v>1436</v>
      </c>
      <c r="D666" s="0" t="n">
        <v>58.4</v>
      </c>
      <c r="E666" s="0" t="n">
        <v>98.569</v>
      </c>
      <c r="F666" s="0" t="n">
        <v>29.396</v>
      </c>
      <c r="G666" s="0" t="n">
        <v>1.614</v>
      </c>
      <c r="H666" s="0" t="n">
        <v>5.65</v>
      </c>
      <c r="I666" s="0" t="n">
        <v>149658</v>
      </c>
      <c r="J666" s="0" t="n">
        <v>1500.2763</v>
      </c>
      <c r="K666" s="0" t="n">
        <v>16.57</v>
      </c>
    </row>
    <row r="667" customFormat="false" ht="15" hidden="false" customHeight="false" outlineLevel="0" collapsed="false">
      <c r="A667" s="3" t="n">
        <v>39013</v>
      </c>
      <c r="B667" s="4" t="n">
        <v>0.535578703703704</v>
      </c>
      <c r="C667" s="0" t="n">
        <v>1486</v>
      </c>
      <c r="D667" s="0" t="n">
        <v>57.62</v>
      </c>
      <c r="E667" s="0" t="n">
        <v>108.382</v>
      </c>
      <c r="F667" s="0" t="n">
        <v>29.415</v>
      </c>
      <c r="G667" s="0" t="n">
        <v>1.562</v>
      </c>
      <c r="H667" s="0" t="n">
        <v>5.71</v>
      </c>
      <c r="I667" s="0" t="n">
        <v>153270</v>
      </c>
      <c r="J667" s="0" t="n">
        <v>1520.9243</v>
      </c>
      <c r="K667" s="0" t="n">
        <v>16.63</v>
      </c>
    </row>
    <row r="668" customFormat="false" ht="15" hidden="false" customHeight="false" outlineLevel="0" collapsed="false">
      <c r="A668" s="3" t="n">
        <v>39013</v>
      </c>
      <c r="B668" s="4" t="n">
        <v>0.536122685185185</v>
      </c>
      <c r="C668" s="0" t="n">
        <v>1533</v>
      </c>
      <c r="D668" s="0" t="n">
        <v>57.1</v>
      </c>
      <c r="E668" s="0" t="n">
        <v>118.318</v>
      </c>
      <c r="F668" s="0" t="n">
        <v>29.43</v>
      </c>
      <c r="G668" s="0" t="n">
        <v>1.51</v>
      </c>
      <c r="H668" s="0" t="n">
        <v>5.7</v>
      </c>
      <c r="I668" s="0" t="n">
        <v>155713</v>
      </c>
      <c r="J668" s="0" t="n">
        <v>1534.6238</v>
      </c>
      <c r="K668" s="0" t="n">
        <v>17.13</v>
      </c>
    </row>
    <row r="669" customFormat="false" ht="15" hidden="false" customHeight="false" outlineLevel="0" collapsed="false">
      <c r="A669" s="3" t="n">
        <v>39013</v>
      </c>
      <c r="B669" s="4" t="n">
        <v>0.53650462962963</v>
      </c>
      <c r="C669" s="0" t="n">
        <v>1566</v>
      </c>
      <c r="D669" s="0" t="n">
        <v>56.44</v>
      </c>
      <c r="E669" s="0" t="n">
        <v>128.195</v>
      </c>
      <c r="F669" s="0" t="n">
        <v>29.435</v>
      </c>
      <c r="G669" s="0" t="n">
        <v>1.614</v>
      </c>
      <c r="H669" s="0" t="n">
        <v>5.74</v>
      </c>
      <c r="I669" s="0" t="n">
        <v>158865</v>
      </c>
      <c r="J669" s="0" t="n">
        <v>1552.8377</v>
      </c>
      <c r="K669" s="0" t="n">
        <v>17.22</v>
      </c>
    </row>
    <row r="670" customFormat="false" ht="15" hidden="false" customHeight="false" outlineLevel="0" collapsed="false">
      <c r="A670" s="3" t="n">
        <v>39013</v>
      </c>
      <c r="B670" s="4" t="n">
        <v>0.536793981481482</v>
      </c>
      <c r="C670" s="0" t="n">
        <v>1591</v>
      </c>
      <c r="D670" s="0" t="n">
        <v>55.67</v>
      </c>
      <c r="E670" s="0" t="n">
        <v>138.023</v>
      </c>
      <c r="F670" s="0" t="n">
        <v>29.44</v>
      </c>
      <c r="G670" s="0" t="n">
        <v>1.588</v>
      </c>
      <c r="H670" s="0" t="n">
        <v>5.72</v>
      </c>
      <c r="I670" s="0" t="n">
        <v>162644</v>
      </c>
      <c r="J670" s="0" t="n">
        <v>1574.4134</v>
      </c>
      <c r="K670" s="0" t="n">
        <v>17.75</v>
      </c>
    </row>
    <row r="671" customFormat="false" ht="15" hidden="false" customHeight="false" outlineLevel="0" collapsed="false">
      <c r="A671" s="3" t="n">
        <v>39013</v>
      </c>
      <c r="B671" s="4" t="n">
        <v>0.537280092592593</v>
      </c>
      <c r="C671" s="0" t="n">
        <v>1633</v>
      </c>
      <c r="D671" s="0" t="n">
        <v>54.84</v>
      </c>
      <c r="E671" s="0" t="n">
        <v>148.191</v>
      </c>
      <c r="F671" s="0" t="n">
        <v>29.45</v>
      </c>
      <c r="G671" s="0" t="n">
        <v>1.51</v>
      </c>
      <c r="H671" s="0" t="n">
        <v>5.69</v>
      </c>
      <c r="I671" s="0" t="n">
        <v>166808</v>
      </c>
      <c r="J671" s="0" t="n">
        <v>1597.5893</v>
      </c>
      <c r="K671" s="0" t="n">
        <v>19.24</v>
      </c>
    </row>
    <row r="672" customFormat="false" ht="15" hidden="false" customHeight="false" outlineLevel="0" collapsed="false">
      <c r="A672" s="3" t="n">
        <v>39013</v>
      </c>
      <c r="B672" s="4" t="n">
        <v>0.537673611111111</v>
      </c>
      <c r="C672" s="0" t="n">
        <v>1667</v>
      </c>
      <c r="D672" s="0" t="n">
        <v>53.95</v>
      </c>
      <c r="E672" s="0" t="n">
        <v>158.404</v>
      </c>
      <c r="F672" s="0" t="n">
        <v>29.461</v>
      </c>
      <c r="G672" s="0" t="n">
        <v>1.588</v>
      </c>
      <c r="H672" s="0" t="n">
        <v>5.69</v>
      </c>
      <c r="I672" s="0" t="n">
        <v>171367</v>
      </c>
      <c r="J672" s="0" t="n">
        <v>1622.4822</v>
      </c>
      <c r="K672" s="0" t="n">
        <v>20.66</v>
      </c>
    </row>
    <row r="673" customFormat="false" ht="15" hidden="false" customHeight="false" outlineLevel="0" collapsed="false">
      <c r="A673" s="3" t="n">
        <v>39013</v>
      </c>
      <c r="B673" s="4" t="n">
        <v>0.538113425925926</v>
      </c>
      <c r="C673" s="0" t="n">
        <v>1705</v>
      </c>
      <c r="D673" s="0" t="n">
        <v>53.29</v>
      </c>
      <c r="E673" s="0" t="n">
        <v>167.889</v>
      </c>
      <c r="F673" s="0" t="n">
        <v>29.474</v>
      </c>
      <c r="G673" s="0" t="n">
        <v>1.588</v>
      </c>
      <c r="H673" s="0" t="n">
        <v>5.71</v>
      </c>
      <c r="I673" s="0" t="n">
        <v>174854</v>
      </c>
      <c r="J673" s="0" t="n">
        <v>1640.9746</v>
      </c>
      <c r="K673" s="0" t="n">
        <v>22.19</v>
      </c>
    </row>
    <row r="674" customFormat="false" ht="15" hidden="false" customHeight="false" outlineLevel="0" collapsed="false">
      <c r="A674" s="3" t="n">
        <v>39013</v>
      </c>
      <c r="B674" s="4" t="n">
        <v>0.53869212962963</v>
      </c>
      <c r="C674" s="0" t="n">
        <v>1755</v>
      </c>
      <c r="D674" s="0" t="n">
        <v>52.78</v>
      </c>
      <c r="E674" s="0" t="n">
        <v>177.963</v>
      </c>
      <c r="F674" s="0" t="n">
        <v>29.492</v>
      </c>
      <c r="G674" s="0" t="n">
        <v>1.484</v>
      </c>
      <c r="H674" s="0" t="n">
        <v>5.74</v>
      </c>
      <c r="I674" s="0" t="n">
        <v>177582</v>
      </c>
      <c r="J674" s="0" t="n">
        <v>1654.8587</v>
      </c>
      <c r="K674" s="0" t="n">
        <v>24.71</v>
      </c>
    </row>
    <row r="675" customFormat="false" ht="15" hidden="false" customHeight="false" outlineLevel="0" collapsed="false">
      <c r="A675" s="3" t="n">
        <v>39013</v>
      </c>
      <c r="B675" s="4" t="n">
        <v>0.540104166666667</v>
      </c>
      <c r="C675" s="0" t="n">
        <v>1877</v>
      </c>
      <c r="D675" s="0" t="n">
        <v>52.6</v>
      </c>
      <c r="E675" s="0" t="n">
        <v>188.124</v>
      </c>
      <c r="F675" s="0" t="n">
        <v>29.513</v>
      </c>
      <c r="G675" s="0" t="n">
        <v>1.562</v>
      </c>
      <c r="H675" s="0" t="n">
        <v>6</v>
      </c>
      <c r="I675" s="0" t="n">
        <v>178560</v>
      </c>
      <c r="J675" s="0" t="n">
        <v>1658.9949</v>
      </c>
      <c r="K675" s="0" t="n">
        <v>32.55</v>
      </c>
    </row>
    <row r="676" customFormat="false" ht="15" hidden="false" customHeight="false" outlineLevel="0" collapsed="false">
      <c r="A676" s="3" t="n">
        <v>39013</v>
      </c>
      <c r="B676" s="4" t="n">
        <v>0.540300925925926</v>
      </c>
      <c r="C676" s="0" t="n">
        <v>1894</v>
      </c>
      <c r="D676" s="0" t="n">
        <v>52.53</v>
      </c>
      <c r="E676" s="0" t="n">
        <v>188.343</v>
      </c>
      <c r="F676" s="0" t="n">
        <v>29.511</v>
      </c>
      <c r="G676" s="0" t="n">
        <v>1.51</v>
      </c>
      <c r="H676" s="0" t="n">
        <v>6.03</v>
      </c>
      <c r="I676" s="0" t="n">
        <v>178929</v>
      </c>
      <c r="J676" s="0" t="n">
        <v>1661.9705</v>
      </c>
      <c r="K676" s="0" t="n">
        <v>163.99</v>
      </c>
    </row>
    <row r="677" customFormat="false" ht="15" hidden="false" customHeight="false" outlineLevel="0" collapsed="false">
      <c r="A677" s="3" t="n">
        <v>39036</v>
      </c>
      <c r="B677" s="4" t="n">
        <v>0.409791666666667</v>
      </c>
      <c r="C677" s="0" t="n">
        <v>38</v>
      </c>
      <c r="D677" s="0" t="n">
        <v>61.62</v>
      </c>
      <c r="E677" s="0" t="n">
        <v>0.538</v>
      </c>
      <c r="F677" s="0" t="n">
        <v>29.516</v>
      </c>
      <c r="G677" s="0" t="n">
        <v>3.176</v>
      </c>
      <c r="H677" s="0" t="n">
        <v>7.75</v>
      </c>
      <c r="I677" s="0" t="n">
        <v>11641</v>
      </c>
      <c r="J677" s="0" t="n">
        <v>120.7458</v>
      </c>
      <c r="K677" s="0" t="n">
        <v>23.5</v>
      </c>
    </row>
    <row r="678" customFormat="false" ht="15" hidden="false" customHeight="false" outlineLevel="0" collapsed="false">
      <c r="A678" s="3" t="n">
        <v>39036</v>
      </c>
      <c r="B678" s="4" t="n">
        <v>0.410914351851852</v>
      </c>
      <c r="C678" s="0" t="n">
        <v>135</v>
      </c>
      <c r="D678" s="0" t="n">
        <v>61.62</v>
      </c>
      <c r="E678" s="0" t="n">
        <v>2.977</v>
      </c>
      <c r="F678" s="0" t="n">
        <v>29.514</v>
      </c>
      <c r="G678" s="0" t="n">
        <v>3.15</v>
      </c>
      <c r="H678" s="0" t="n">
        <v>7.77</v>
      </c>
      <c r="I678" s="0" t="n">
        <v>11641</v>
      </c>
      <c r="J678" s="0" t="n">
        <v>120.7575</v>
      </c>
      <c r="K678" s="0" t="n">
        <v>23.59</v>
      </c>
    </row>
    <row r="679" customFormat="false" ht="15" hidden="false" customHeight="false" outlineLevel="0" collapsed="false">
      <c r="A679" s="3" t="n">
        <v>39036</v>
      </c>
      <c r="B679" s="4" t="n">
        <v>0.412615740740741</v>
      </c>
      <c r="C679" s="0" t="n">
        <v>282</v>
      </c>
      <c r="D679" s="0" t="n">
        <v>61.52</v>
      </c>
      <c r="E679" s="0" t="n">
        <v>6.005</v>
      </c>
      <c r="F679" s="0" t="n">
        <v>29.517</v>
      </c>
      <c r="G679" s="0" t="n">
        <v>3.15</v>
      </c>
      <c r="H679" s="0" t="n">
        <v>7.77</v>
      </c>
      <c r="I679" s="0" t="n">
        <v>11676</v>
      </c>
      <c r="J679" s="0" t="n">
        <v>120.9675</v>
      </c>
      <c r="K679" s="0" t="n">
        <v>23.53</v>
      </c>
    </row>
    <row r="680" customFormat="false" ht="15" hidden="false" customHeight="false" outlineLevel="0" collapsed="false">
      <c r="A680" s="3" t="n">
        <v>39036</v>
      </c>
      <c r="B680" s="4" t="n">
        <v>0.413587962962963</v>
      </c>
      <c r="C680" s="0" t="n">
        <v>366</v>
      </c>
      <c r="D680" s="0" t="n">
        <v>61.41</v>
      </c>
      <c r="E680" s="0" t="n">
        <v>9.055</v>
      </c>
      <c r="F680" s="0" t="n">
        <v>29.52</v>
      </c>
      <c r="G680" s="0" t="n">
        <v>3.124</v>
      </c>
      <c r="H680" s="0" t="n">
        <v>7.66</v>
      </c>
      <c r="I680" s="0" t="n">
        <v>11715</v>
      </c>
      <c r="J680" s="0" t="n">
        <v>121.198</v>
      </c>
      <c r="K680" s="0" t="n">
        <v>23.48</v>
      </c>
    </row>
    <row r="681" customFormat="false" ht="15" hidden="false" customHeight="false" outlineLevel="0" collapsed="false">
      <c r="A681" s="3" t="n">
        <v>39036</v>
      </c>
      <c r="B681" s="4" t="n">
        <v>0.414502314814815</v>
      </c>
      <c r="C681" s="0" t="n">
        <v>445</v>
      </c>
      <c r="D681" s="0" t="n">
        <v>61.39</v>
      </c>
      <c r="E681" s="0" t="n">
        <v>11.966</v>
      </c>
      <c r="F681" s="0" t="n">
        <v>29.523</v>
      </c>
      <c r="G681" s="0" t="n">
        <v>3.098</v>
      </c>
      <c r="H681" s="0" t="n">
        <v>7.68</v>
      </c>
      <c r="I681" s="0" t="n">
        <v>11720</v>
      </c>
      <c r="J681" s="0" t="n">
        <v>121.2163</v>
      </c>
      <c r="K681" s="0" t="n">
        <v>23.45</v>
      </c>
    </row>
    <row r="682" customFormat="false" ht="15" hidden="false" customHeight="false" outlineLevel="0" collapsed="false">
      <c r="A682" s="3" t="n">
        <v>39036</v>
      </c>
      <c r="B682" s="4" t="n">
        <v>0.415231481481482</v>
      </c>
      <c r="C682" s="0" t="n">
        <v>508</v>
      </c>
      <c r="D682" s="0" t="n">
        <v>61.37</v>
      </c>
      <c r="E682" s="0" t="n">
        <v>14.991</v>
      </c>
      <c r="F682" s="0" t="n">
        <v>29.527</v>
      </c>
      <c r="G682" s="0" t="n">
        <v>3.124</v>
      </c>
      <c r="H682" s="0" t="n">
        <v>7.64</v>
      </c>
      <c r="I682" s="0" t="n">
        <v>11730</v>
      </c>
      <c r="J682" s="0" t="n">
        <v>121.2661</v>
      </c>
      <c r="K682" s="0" t="n">
        <v>23.36</v>
      </c>
    </row>
    <row r="683" customFormat="false" ht="15" hidden="false" customHeight="false" outlineLevel="0" collapsed="false">
      <c r="A683" s="3" t="n">
        <v>39036</v>
      </c>
      <c r="B683" s="4" t="n">
        <v>0.415810185185185</v>
      </c>
      <c r="C683" s="0" t="n">
        <v>558</v>
      </c>
      <c r="D683" s="0" t="n">
        <v>61.37</v>
      </c>
      <c r="E683" s="0" t="n">
        <v>19.018</v>
      </c>
      <c r="F683" s="0" t="n">
        <v>29.53</v>
      </c>
      <c r="G683" s="0" t="n">
        <v>3.15</v>
      </c>
      <c r="H683" s="0" t="n">
        <v>7.69</v>
      </c>
      <c r="I683" s="0" t="n">
        <v>11729</v>
      </c>
      <c r="J683" s="0" t="n">
        <v>121.2441</v>
      </c>
      <c r="K683" s="0" t="n">
        <v>23.42</v>
      </c>
    </row>
    <row r="684" customFormat="false" ht="15" hidden="false" customHeight="false" outlineLevel="0" collapsed="false">
      <c r="A684" s="3" t="n">
        <v>39036</v>
      </c>
      <c r="B684" s="4" t="n">
        <v>0.416435185185185</v>
      </c>
      <c r="C684" s="0" t="n">
        <v>612</v>
      </c>
      <c r="D684" s="0" t="n">
        <v>61.36</v>
      </c>
      <c r="E684" s="0" t="n">
        <v>20.989</v>
      </c>
      <c r="F684" s="0" t="n">
        <v>29.533</v>
      </c>
      <c r="G684" s="0" t="n">
        <v>3.098</v>
      </c>
      <c r="H684" s="0" t="n">
        <v>7.73</v>
      </c>
      <c r="I684" s="0" t="n">
        <v>11732</v>
      </c>
      <c r="J684" s="0" t="n">
        <v>121.2497</v>
      </c>
      <c r="K684" s="0" t="n">
        <v>23.4</v>
      </c>
    </row>
    <row r="685" customFormat="false" ht="15" hidden="false" customHeight="false" outlineLevel="0" collapsed="false">
      <c r="A685" s="3" t="n">
        <v>39036</v>
      </c>
      <c r="B685" s="4" t="n">
        <v>0.417256944444444</v>
      </c>
      <c r="C685" s="0" t="n">
        <v>683</v>
      </c>
      <c r="D685" s="0" t="n">
        <v>61.34</v>
      </c>
      <c r="E685" s="0" t="n">
        <v>23.964</v>
      </c>
      <c r="F685" s="0" t="n">
        <v>29.536</v>
      </c>
      <c r="G685" s="0" t="n">
        <v>3.15</v>
      </c>
      <c r="H685" s="0" t="n">
        <v>7.74</v>
      </c>
      <c r="I685" s="0" t="n">
        <v>11740</v>
      </c>
      <c r="J685" s="0" t="n">
        <v>121.2904</v>
      </c>
      <c r="K685" s="0" t="n">
        <v>23.32</v>
      </c>
    </row>
    <row r="686" customFormat="false" ht="15" hidden="false" customHeight="false" outlineLevel="0" collapsed="false">
      <c r="A686" s="3" t="n">
        <v>39036</v>
      </c>
      <c r="B686" s="4" t="n">
        <v>0.418020833333333</v>
      </c>
      <c r="C686" s="0" t="n">
        <v>749</v>
      </c>
      <c r="D686" s="0" t="n">
        <v>61.35</v>
      </c>
      <c r="E686" s="0" t="n">
        <v>26.968</v>
      </c>
      <c r="F686" s="0" t="n">
        <v>29.541</v>
      </c>
      <c r="G686" s="0" t="n">
        <v>3.15</v>
      </c>
      <c r="H686" s="0" t="n">
        <v>7.69</v>
      </c>
      <c r="I686" s="0" t="n">
        <v>11736</v>
      </c>
      <c r="J686" s="0" t="n">
        <v>121.2451</v>
      </c>
      <c r="K686" s="0" t="n">
        <v>23.38</v>
      </c>
    </row>
    <row r="687" customFormat="false" ht="15" hidden="false" customHeight="false" outlineLevel="0" collapsed="false">
      <c r="A687" s="3" t="n">
        <v>39036</v>
      </c>
      <c r="B687" s="4" t="n">
        <v>0.418402777777778</v>
      </c>
      <c r="C687" s="0" t="n">
        <v>782</v>
      </c>
      <c r="D687" s="0" t="n">
        <v>61.33</v>
      </c>
      <c r="E687" s="0" t="n">
        <v>29.939</v>
      </c>
      <c r="F687" s="0" t="n">
        <v>29.543</v>
      </c>
      <c r="G687" s="0" t="n">
        <v>3.15</v>
      </c>
      <c r="H687" s="0" t="n">
        <v>7.66</v>
      </c>
      <c r="I687" s="0" t="n">
        <v>11743</v>
      </c>
      <c r="J687" s="0" t="n">
        <v>121.2812</v>
      </c>
      <c r="K687" s="0" t="n">
        <v>23.4</v>
      </c>
    </row>
    <row r="688" customFormat="false" ht="15" hidden="false" customHeight="false" outlineLevel="0" collapsed="false">
      <c r="A688" s="3" t="n">
        <v>39036</v>
      </c>
      <c r="B688" s="4" t="n">
        <v>0.418888888888889</v>
      </c>
      <c r="C688" s="0" t="n">
        <v>824</v>
      </c>
      <c r="D688" s="0" t="n">
        <v>61.33</v>
      </c>
      <c r="E688" s="0" t="n">
        <v>32.943</v>
      </c>
      <c r="F688" s="0" t="n">
        <v>29.546</v>
      </c>
      <c r="G688" s="0" t="n">
        <v>3.098</v>
      </c>
      <c r="H688" s="0" t="n">
        <v>7.61</v>
      </c>
      <c r="I688" s="0" t="n">
        <v>11742</v>
      </c>
      <c r="J688" s="0" t="n">
        <v>121.2612</v>
      </c>
      <c r="K688" s="0" t="n">
        <v>23.34</v>
      </c>
    </row>
    <row r="689" customFormat="false" ht="15" hidden="false" customHeight="false" outlineLevel="0" collapsed="false">
      <c r="A689" s="3" t="n">
        <v>39036</v>
      </c>
      <c r="B689" s="4" t="n">
        <v>0.419456018518519</v>
      </c>
      <c r="C689" s="0" t="n">
        <v>873</v>
      </c>
      <c r="D689" s="0" t="n">
        <v>61.33</v>
      </c>
      <c r="E689" s="0" t="n">
        <v>36.045</v>
      </c>
      <c r="F689" s="0" t="n">
        <v>29.551</v>
      </c>
      <c r="G689" s="0" t="n">
        <v>3.15</v>
      </c>
      <c r="H689" s="0" t="n">
        <v>7.64</v>
      </c>
      <c r="I689" s="0" t="n">
        <v>11743</v>
      </c>
      <c r="J689" s="0" t="n">
        <v>121.2474</v>
      </c>
      <c r="K689" s="0" t="n">
        <v>23.27</v>
      </c>
    </row>
    <row r="690" customFormat="false" ht="15" hidden="false" customHeight="false" outlineLevel="0" collapsed="false">
      <c r="A690" s="3" t="n">
        <v>39036</v>
      </c>
      <c r="B690" s="4" t="n">
        <v>0.420127314814815</v>
      </c>
      <c r="C690" s="0" t="n">
        <v>931</v>
      </c>
      <c r="D690" s="0" t="n">
        <v>61.32</v>
      </c>
      <c r="E690" s="0" t="n">
        <v>39.098</v>
      </c>
      <c r="F690" s="0" t="n">
        <v>29.555</v>
      </c>
      <c r="G690" s="0" t="n">
        <v>3.15</v>
      </c>
      <c r="H690" s="0" t="n">
        <v>7.59</v>
      </c>
      <c r="I690" s="0" t="n">
        <v>11745</v>
      </c>
      <c r="J690" s="0" t="n">
        <v>121.2445</v>
      </c>
      <c r="K690" s="0" t="n">
        <v>23.3</v>
      </c>
    </row>
    <row r="691" customFormat="false" ht="15" hidden="false" customHeight="false" outlineLevel="0" collapsed="false">
      <c r="A691" s="3" t="n">
        <v>39036</v>
      </c>
      <c r="B691" s="4" t="n">
        <v>0.420613425925926</v>
      </c>
      <c r="C691" s="0" t="n">
        <v>973</v>
      </c>
      <c r="D691" s="0" t="n">
        <v>61.31</v>
      </c>
      <c r="E691" s="0" t="n">
        <v>41.954</v>
      </c>
      <c r="F691" s="0" t="n">
        <v>29.558</v>
      </c>
      <c r="G691" s="0" t="n">
        <v>3.15</v>
      </c>
      <c r="H691" s="0" t="n">
        <v>7.57</v>
      </c>
      <c r="I691" s="0" t="n">
        <v>11751</v>
      </c>
      <c r="J691" s="0" t="n">
        <v>121.269</v>
      </c>
      <c r="K691" s="0" t="n">
        <v>23.29</v>
      </c>
    </row>
    <row r="692" customFormat="false" ht="15" hidden="false" customHeight="false" outlineLevel="0" collapsed="false">
      <c r="A692" s="3" t="n">
        <v>39036</v>
      </c>
      <c r="B692" s="4" t="n">
        <v>0.421134259259259</v>
      </c>
      <c r="C692" s="0" t="n">
        <v>1018</v>
      </c>
      <c r="D692" s="0" t="n">
        <v>61.31</v>
      </c>
      <c r="E692" s="0" t="n">
        <v>45.09</v>
      </c>
      <c r="F692" s="0" t="n">
        <v>29.561</v>
      </c>
      <c r="G692" s="0" t="n">
        <v>3.15</v>
      </c>
      <c r="H692" s="0" t="n">
        <v>7.56</v>
      </c>
      <c r="I692" s="0" t="n">
        <v>11750</v>
      </c>
      <c r="J692" s="0" t="n">
        <v>121.2449</v>
      </c>
      <c r="K692" s="0" t="n">
        <v>23.25</v>
      </c>
    </row>
    <row r="693" customFormat="false" ht="15" hidden="false" customHeight="false" outlineLevel="0" collapsed="false">
      <c r="A693" s="3" t="n">
        <v>39036</v>
      </c>
      <c r="B693" s="4" t="n">
        <v>0.421574074074074</v>
      </c>
      <c r="C693" s="0" t="n">
        <v>1056</v>
      </c>
      <c r="D693" s="0" t="n">
        <v>61.31</v>
      </c>
      <c r="E693" s="0" t="n">
        <v>47.995</v>
      </c>
      <c r="F693" s="0" t="n">
        <v>29.566</v>
      </c>
      <c r="G693" s="0" t="n">
        <v>3.15</v>
      </c>
      <c r="H693" s="0" t="n">
        <v>7.63</v>
      </c>
      <c r="I693" s="0" t="n">
        <v>11751</v>
      </c>
      <c r="J693" s="0" t="n">
        <v>121.2347</v>
      </c>
      <c r="K693" s="0" t="n">
        <v>23.27</v>
      </c>
    </row>
    <row r="694" customFormat="false" ht="15" hidden="false" customHeight="false" outlineLevel="0" collapsed="false">
      <c r="A694" s="3" t="n">
        <v>39036</v>
      </c>
      <c r="B694" s="4" t="n">
        <v>0.422210648148148</v>
      </c>
      <c r="C694" s="0" t="n">
        <v>1111</v>
      </c>
      <c r="D694" s="0" t="n">
        <v>61.3</v>
      </c>
      <c r="E694" s="0" t="n">
        <v>51.032</v>
      </c>
      <c r="F694" s="0" t="n">
        <v>29.57</v>
      </c>
      <c r="G694" s="0" t="n">
        <v>3.098</v>
      </c>
      <c r="H694" s="0" t="n">
        <v>7.64</v>
      </c>
      <c r="I694" s="0" t="n">
        <v>11753</v>
      </c>
      <c r="J694" s="0" t="n">
        <v>121.2256</v>
      </c>
      <c r="K694" s="0" t="n">
        <v>23.22</v>
      </c>
    </row>
    <row r="695" customFormat="false" ht="15" hidden="false" customHeight="false" outlineLevel="0" collapsed="false">
      <c r="A695" s="3" t="n">
        <v>39036</v>
      </c>
      <c r="B695" s="4" t="n">
        <v>0.422974537037037</v>
      </c>
      <c r="C695" s="0" t="n">
        <v>1177</v>
      </c>
      <c r="D695" s="0" t="n">
        <v>61.3</v>
      </c>
      <c r="E695" s="0" t="n">
        <v>53.953</v>
      </c>
      <c r="F695" s="0" t="n">
        <v>29.575</v>
      </c>
      <c r="G695" s="0" t="n">
        <v>3.15</v>
      </c>
      <c r="H695" s="0" t="n">
        <v>7.63</v>
      </c>
      <c r="I695" s="0" t="n">
        <v>11753</v>
      </c>
      <c r="J695" s="0" t="n">
        <v>121.2077</v>
      </c>
      <c r="K695" s="0" t="n">
        <v>23.27</v>
      </c>
    </row>
    <row r="696" customFormat="false" ht="15" hidden="false" customHeight="false" outlineLevel="0" collapsed="false">
      <c r="A696" s="3" t="n">
        <v>39036</v>
      </c>
      <c r="B696" s="4" t="n">
        <v>0.423645833333333</v>
      </c>
      <c r="C696" s="0" t="n">
        <v>1235</v>
      </c>
      <c r="D696" s="0" t="n">
        <v>61.28</v>
      </c>
      <c r="E696" s="0" t="n">
        <v>57.089</v>
      </c>
      <c r="F696" s="0" t="n">
        <v>29.577</v>
      </c>
      <c r="G696" s="0" t="n">
        <v>3.15</v>
      </c>
      <c r="H696" s="0" t="n">
        <v>7.62</v>
      </c>
      <c r="I696" s="0" t="n">
        <v>11760</v>
      </c>
      <c r="J696" s="0" t="n">
        <v>121.2451</v>
      </c>
      <c r="K696" s="0" t="n">
        <v>23.25</v>
      </c>
    </row>
    <row r="697" customFormat="false" ht="15" hidden="false" customHeight="false" outlineLevel="0" collapsed="false">
      <c r="A697" s="3" t="n">
        <v>39036</v>
      </c>
      <c r="B697" s="4" t="n">
        <v>0.424270833333333</v>
      </c>
      <c r="C697" s="0" t="n">
        <v>1289</v>
      </c>
      <c r="D697" s="0" t="n">
        <v>61.29</v>
      </c>
      <c r="E697" s="0" t="n">
        <v>59.929</v>
      </c>
      <c r="F697" s="0" t="n">
        <v>29.579</v>
      </c>
      <c r="G697" s="0" t="n">
        <v>3.15</v>
      </c>
      <c r="H697" s="0" t="n">
        <v>7.59</v>
      </c>
      <c r="I697" s="0" t="n">
        <v>11759</v>
      </c>
      <c r="J697" s="0" t="n">
        <v>121.23</v>
      </c>
      <c r="K697" s="0" t="n">
        <v>23.28</v>
      </c>
    </row>
    <row r="698" customFormat="false" ht="15" hidden="false" customHeight="false" outlineLevel="0" collapsed="false">
      <c r="A698" s="3" t="n">
        <v>39036</v>
      </c>
      <c r="B698" s="4" t="n">
        <v>0.425</v>
      </c>
      <c r="C698" s="0" t="n">
        <v>1352</v>
      </c>
      <c r="D698" s="0" t="n">
        <v>60.94</v>
      </c>
      <c r="E698" s="0" t="n">
        <v>63.029</v>
      </c>
      <c r="F698" s="0" t="n">
        <v>29.583</v>
      </c>
      <c r="G698" s="0" t="n">
        <v>3.124</v>
      </c>
      <c r="H698" s="0" t="n">
        <v>7.39</v>
      </c>
      <c r="I698" s="0" t="n">
        <v>11884</v>
      </c>
      <c r="J698" s="0" t="n">
        <v>122.0021</v>
      </c>
      <c r="K698" s="0" t="n">
        <v>23.85</v>
      </c>
    </row>
    <row r="699" customFormat="false" ht="15" hidden="false" customHeight="false" outlineLevel="0" collapsed="false">
      <c r="A699" s="3" t="n">
        <v>39036</v>
      </c>
      <c r="B699" s="4" t="n">
        <v>0.426053240740741</v>
      </c>
      <c r="C699" s="0" t="n">
        <v>1443</v>
      </c>
      <c r="D699" s="0" t="n">
        <v>60.76</v>
      </c>
      <c r="E699" s="0" t="n">
        <v>66.014</v>
      </c>
      <c r="F699" s="0" t="n">
        <v>29.587</v>
      </c>
      <c r="G699" s="0" t="n">
        <v>3.15</v>
      </c>
      <c r="H699" s="0" t="n">
        <v>7.33</v>
      </c>
      <c r="I699" s="0" t="n">
        <v>11950</v>
      </c>
      <c r="J699" s="0" t="n">
        <v>122.3984</v>
      </c>
      <c r="K699" s="0" t="n">
        <v>24</v>
      </c>
    </row>
    <row r="700" customFormat="false" ht="15" hidden="false" customHeight="false" outlineLevel="0" collapsed="false">
      <c r="A700" s="3" t="n">
        <v>39036</v>
      </c>
      <c r="B700" s="4" t="n">
        <v>0.426828703703704</v>
      </c>
      <c r="C700" s="0" t="n">
        <v>1510</v>
      </c>
      <c r="D700" s="0" t="n">
        <v>60.53</v>
      </c>
      <c r="E700" s="0" t="n">
        <v>69.177</v>
      </c>
      <c r="F700" s="0" t="n">
        <v>29.592</v>
      </c>
      <c r="G700" s="0" t="n">
        <v>3.15</v>
      </c>
      <c r="H700" s="0" t="n">
        <v>7.29</v>
      </c>
      <c r="I700" s="0" t="n">
        <v>12031</v>
      </c>
      <c r="J700" s="0" t="n">
        <v>122.8896</v>
      </c>
      <c r="K700" s="0" t="n">
        <v>23.81</v>
      </c>
    </row>
    <row r="701" customFormat="false" ht="15" hidden="false" customHeight="false" outlineLevel="0" collapsed="false">
      <c r="A701" s="3" t="n">
        <v>39036</v>
      </c>
      <c r="B701" s="4" t="n">
        <v>0.427881944444444</v>
      </c>
      <c r="C701" s="0" t="n">
        <v>1601</v>
      </c>
      <c r="D701" s="0" t="n">
        <v>60.38</v>
      </c>
      <c r="E701" s="0" t="n">
        <v>71.93</v>
      </c>
      <c r="F701" s="0" t="n">
        <v>29.597</v>
      </c>
      <c r="G701" s="0" t="n">
        <v>3.15</v>
      </c>
      <c r="H701" s="0" t="n">
        <v>7.29</v>
      </c>
      <c r="I701" s="0" t="n">
        <v>12089</v>
      </c>
      <c r="J701" s="0" t="n">
        <v>123.226</v>
      </c>
      <c r="K701" s="0" t="n">
        <v>23.08</v>
      </c>
    </row>
    <row r="702" customFormat="false" ht="15" hidden="false" customHeight="false" outlineLevel="0" collapsed="false">
      <c r="A702" s="3" t="n">
        <v>39036</v>
      </c>
      <c r="B702" s="4" t="n">
        <v>0.428854166666667</v>
      </c>
      <c r="C702" s="0" t="n">
        <v>1685</v>
      </c>
      <c r="D702" s="0" t="n">
        <v>60.29</v>
      </c>
      <c r="E702" s="0" t="n">
        <v>75.082</v>
      </c>
      <c r="F702" s="0" t="n">
        <v>29.601</v>
      </c>
      <c r="G702" s="0" t="n">
        <v>3.15</v>
      </c>
      <c r="H702" s="0" t="n">
        <v>7.41</v>
      </c>
      <c r="I702" s="0" t="n">
        <v>12120</v>
      </c>
      <c r="J702" s="0" t="n">
        <v>123.4018</v>
      </c>
      <c r="K702" s="0" t="n">
        <v>25.34</v>
      </c>
    </row>
    <row r="703" customFormat="false" ht="15" hidden="false" customHeight="false" outlineLevel="0" collapsed="false">
      <c r="A703" s="3" t="n">
        <v>39036</v>
      </c>
      <c r="B703" s="4" t="n">
        <v>0.42943287037037</v>
      </c>
      <c r="C703" s="0" t="n">
        <v>1735</v>
      </c>
      <c r="D703" s="0" t="n">
        <v>60.17</v>
      </c>
      <c r="E703" s="0" t="n">
        <v>77.968</v>
      </c>
      <c r="F703" s="0" t="n">
        <v>29.601</v>
      </c>
      <c r="G703" s="0" t="n">
        <v>3.15</v>
      </c>
      <c r="H703" s="0" t="n">
        <v>7.41</v>
      </c>
      <c r="I703" s="0" t="n">
        <v>12165</v>
      </c>
      <c r="J703" s="0" t="n">
        <v>123.6779</v>
      </c>
      <c r="K703" s="0" t="n">
        <v>24.33</v>
      </c>
    </row>
    <row r="704" customFormat="false" ht="15" hidden="false" customHeight="false" outlineLevel="0" collapsed="false">
      <c r="A704" s="3" t="n">
        <v>39036</v>
      </c>
      <c r="B704" s="4" t="n">
        <v>0.429965277777778</v>
      </c>
      <c r="C704" s="0" t="n">
        <v>1781</v>
      </c>
      <c r="D704" s="0" t="n">
        <v>59.97</v>
      </c>
      <c r="E704" s="0" t="n">
        <v>80.974</v>
      </c>
      <c r="F704" s="0" t="n">
        <v>29.603</v>
      </c>
      <c r="G704" s="0" t="n">
        <v>3.124</v>
      </c>
      <c r="H704" s="0" t="n">
        <v>7.35</v>
      </c>
      <c r="I704" s="0" t="n">
        <v>12239</v>
      </c>
      <c r="J704" s="0" t="n">
        <v>124.1328</v>
      </c>
      <c r="K704" s="0" t="n">
        <v>22.53</v>
      </c>
    </row>
    <row r="705" customFormat="false" ht="15" hidden="false" customHeight="false" outlineLevel="0" collapsed="false">
      <c r="A705" s="3" t="n">
        <v>39036</v>
      </c>
      <c r="B705" s="4" t="n">
        <v>0.430486111111111</v>
      </c>
      <c r="C705" s="0" t="n">
        <v>1826</v>
      </c>
      <c r="D705" s="0" t="n">
        <v>59.9</v>
      </c>
      <c r="E705" s="0" t="n">
        <v>84.063</v>
      </c>
      <c r="F705" s="0" t="n">
        <v>29.604</v>
      </c>
      <c r="G705" s="0" t="n">
        <v>3.15</v>
      </c>
      <c r="H705" s="0" t="n">
        <v>7.28</v>
      </c>
      <c r="I705" s="0" t="n">
        <v>12264</v>
      </c>
      <c r="J705" s="0" t="n">
        <v>124.2809</v>
      </c>
      <c r="K705" s="0" t="n">
        <v>22.43</v>
      </c>
    </row>
    <row r="706" customFormat="false" ht="15" hidden="false" customHeight="false" outlineLevel="0" collapsed="false">
      <c r="A706" s="3" t="n">
        <v>39036</v>
      </c>
      <c r="B706" s="4" t="n">
        <v>0.43130787037037</v>
      </c>
      <c r="C706" s="0" t="n">
        <v>1897</v>
      </c>
      <c r="D706" s="0" t="n">
        <v>59.78</v>
      </c>
      <c r="E706" s="0" t="n">
        <v>87.007</v>
      </c>
      <c r="F706" s="0" t="n">
        <v>29.609</v>
      </c>
      <c r="G706" s="0" t="n">
        <v>3.15</v>
      </c>
      <c r="H706" s="0" t="n">
        <v>7.28</v>
      </c>
      <c r="I706" s="0" t="n">
        <v>12310</v>
      </c>
      <c r="J706" s="0" t="n">
        <v>124.5426</v>
      </c>
      <c r="K706" s="0" t="n">
        <v>22.24</v>
      </c>
    </row>
    <row r="707" customFormat="false" ht="15" hidden="false" customHeight="false" outlineLevel="0" collapsed="false">
      <c r="A707" s="3" t="n">
        <v>39036</v>
      </c>
      <c r="B707" s="4" t="n">
        <v>0.431840277777778</v>
      </c>
      <c r="C707" s="0" t="n">
        <v>1943</v>
      </c>
      <c r="D707" s="0" t="n">
        <v>59.72</v>
      </c>
      <c r="E707" s="0" t="n">
        <v>90.038</v>
      </c>
      <c r="F707" s="0" t="n">
        <v>29.611</v>
      </c>
      <c r="G707" s="0" t="n">
        <v>3.15</v>
      </c>
      <c r="H707" s="0" t="n">
        <v>7.26</v>
      </c>
      <c r="I707" s="0" t="n">
        <v>12333</v>
      </c>
      <c r="J707" s="0" t="n">
        <v>124.6788</v>
      </c>
      <c r="K707" s="0" t="n">
        <v>22.47</v>
      </c>
    </row>
    <row r="708" customFormat="false" ht="15" hidden="false" customHeight="false" outlineLevel="0" collapsed="false">
      <c r="A708" s="3" t="n">
        <v>39036</v>
      </c>
      <c r="B708" s="4" t="n">
        <v>0.43337962962963</v>
      </c>
      <c r="C708" s="0" t="n">
        <v>2076</v>
      </c>
      <c r="D708" s="0" t="n">
        <v>59.33</v>
      </c>
      <c r="E708" s="0" t="n">
        <v>99.922</v>
      </c>
      <c r="F708" s="0" t="n">
        <v>29.62</v>
      </c>
      <c r="G708" s="0" t="n">
        <v>3.098</v>
      </c>
      <c r="H708" s="0" t="n">
        <v>7.16</v>
      </c>
      <c r="I708" s="0" t="n">
        <v>12478</v>
      </c>
      <c r="J708" s="0" t="n">
        <v>125.5261</v>
      </c>
      <c r="K708" s="0" t="n">
        <v>19.89</v>
      </c>
    </row>
    <row r="709" customFormat="false" ht="15" hidden="false" customHeight="false" outlineLevel="0" collapsed="false">
      <c r="A709" s="3" t="n">
        <v>39036</v>
      </c>
      <c r="B709" s="4" t="n">
        <v>0.434444444444444</v>
      </c>
      <c r="C709" s="0" t="n">
        <v>2168</v>
      </c>
      <c r="D709" s="0" t="n">
        <v>58.69</v>
      </c>
      <c r="E709" s="0" t="n">
        <v>110.149</v>
      </c>
      <c r="F709" s="0" t="n">
        <v>29.628</v>
      </c>
      <c r="G709" s="0" t="n">
        <v>3.124</v>
      </c>
      <c r="H709" s="0" t="n">
        <v>7.18</v>
      </c>
      <c r="I709" s="0" t="n">
        <v>12724</v>
      </c>
      <c r="J709" s="0" t="n">
        <v>126.9825</v>
      </c>
      <c r="K709" s="0" t="n">
        <v>15.69</v>
      </c>
    </row>
    <row r="710" customFormat="false" ht="15" hidden="false" customHeight="false" outlineLevel="0" collapsed="false">
      <c r="A710" s="3" t="n">
        <v>39036</v>
      </c>
      <c r="B710" s="4" t="n">
        <v>0.435162037037037</v>
      </c>
      <c r="C710" s="0" t="n">
        <v>2230</v>
      </c>
      <c r="D710" s="0" t="n">
        <v>58.1</v>
      </c>
      <c r="E710" s="0" t="n">
        <v>120.003</v>
      </c>
      <c r="F710" s="0" t="n">
        <v>29.636</v>
      </c>
      <c r="G710" s="0" t="n">
        <v>3.124</v>
      </c>
      <c r="H710" s="0" t="n">
        <v>7.11</v>
      </c>
      <c r="I710" s="0" t="n">
        <v>12954</v>
      </c>
      <c r="J710" s="0" t="n">
        <v>128.3279</v>
      </c>
      <c r="K710" s="0" t="n">
        <v>15.6</v>
      </c>
    </row>
    <row r="711" customFormat="false" ht="15" hidden="false" customHeight="false" outlineLevel="0" collapsed="false">
      <c r="A711" s="3" t="n">
        <v>39036</v>
      </c>
      <c r="B711" s="4" t="n">
        <v>0.435833333333333</v>
      </c>
      <c r="C711" s="0" t="n">
        <v>2288</v>
      </c>
      <c r="D711" s="0" t="n">
        <v>57.22</v>
      </c>
      <c r="E711" s="0" t="n">
        <v>129.932</v>
      </c>
      <c r="F711" s="0" t="n">
        <v>29.645</v>
      </c>
      <c r="G711" s="0" t="n">
        <v>3.124</v>
      </c>
      <c r="H711" s="0" t="n">
        <v>7.09</v>
      </c>
      <c r="I711" s="0" t="n">
        <v>13307</v>
      </c>
      <c r="J711" s="0" t="n">
        <v>130.3801</v>
      </c>
      <c r="K711" s="0" t="n">
        <v>16.28</v>
      </c>
    </row>
    <row r="712" customFormat="false" ht="15" hidden="false" customHeight="false" outlineLevel="0" collapsed="false">
      <c r="A712" s="3" t="n">
        <v>39036</v>
      </c>
      <c r="B712" s="4" t="n">
        <v>0.436805555555556</v>
      </c>
      <c r="C712" s="0" t="n">
        <v>2372</v>
      </c>
      <c r="D712" s="0" t="n">
        <v>55.98</v>
      </c>
      <c r="E712" s="0" t="n">
        <v>140.128</v>
      </c>
      <c r="F712" s="0" t="n">
        <v>29.658</v>
      </c>
      <c r="G712" s="0" t="n">
        <v>3.124</v>
      </c>
      <c r="H712" s="0" t="n">
        <v>7.14</v>
      </c>
      <c r="I712" s="0" t="n">
        <v>13820</v>
      </c>
      <c r="J712" s="0" t="n">
        <v>133.2944</v>
      </c>
      <c r="K712" s="0" t="n">
        <v>17.4</v>
      </c>
    </row>
    <row r="713" customFormat="false" ht="15" hidden="false" customHeight="false" outlineLevel="0" collapsed="false">
      <c r="A713" s="3" t="n">
        <v>39036</v>
      </c>
      <c r="B713" s="4" t="n">
        <v>0.437523148148148</v>
      </c>
      <c r="C713" s="0" t="n">
        <v>2434</v>
      </c>
      <c r="D713" s="0" t="n">
        <v>55.07</v>
      </c>
      <c r="E713" s="0" t="n">
        <v>150.087</v>
      </c>
      <c r="F713" s="0" t="n">
        <v>29.665</v>
      </c>
      <c r="G713" s="0" t="n">
        <v>3.098</v>
      </c>
      <c r="H713" s="0" t="n">
        <v>7.13</v>
      </c>
      <c r="I713" s="0" t="n">
        <v>14205</v>
      </c>
      <c r="J713" s="0" t="n">
        <v>135.4515</v>
      </c>
      <c r="K713" s="0" t="n">
        <v>18.56</v>
      </c>
    </row>
    <row r="714" customFormat="false" ht="15" hidden="false" customHeight="false" outlineLevel="0" collapsed="false">
      <c r="A714" s="3" t="n">
        <v>39036</v>
      </c>
      <c r="B714" s="4" t="n">
        <v>0.4384375</v>
      </c>
      <c r="C714" s="0" t="n">
        <v>2513</v>
      </c>
      <c r="D714" s="0" t="n">
        <v>54.43</v>
      </c>
      <c r="E714" s="0" t="n">
        <v>160.173</v>
      </c>
      <c r="F714" s="0" t="n">
        <v>29.677</v>
      </c>
      <c r="G714" s="0" t="n">
        <v>3.098</v>
      </c>
      <c r="H714" s="0" t="n">
        <v>7.06</v>
      </c>
      <c r="I714" s="0" t="n">
        <v>14487</v>
      </c>
      <c r="J714" s="0" t="n">
        <v>136.9749</v>
      </c>
      <c r="K714" s="0" t="n">
        <v>18.73</v>
      </c>
    </row>
    <row r="715" customFormat="false" ht="15" hidden="false" customHeight="false" outlineLevel="0" collapsed="false">
      <c r="A715" s="3" t="n">
        <v>39036</v>
      </c>
      <c r="B715" s="4" t="n">
        <v>0.439305555555556</v>
      </c>
      <c r="C715" s="0" t="n">
        <v>2588</v>
      </c>
      <c r="D715" s="0" t="n">
        <v>53.62</v>
      </c>
      <c r="E715" s="0" t="n">
        <v>169.618</v>
      </c>
      <c r="F715" s="0" t="n">
        <v>29.684</v>
      </c>
      <c r="G715" s="0" t="n">
        <v>3.124</v>
      </c>
      <c r="H715" s="0" t="n">
        <v>7.12</v>
      </c>
      <c r="I715" s="0" t="n">
        <v>14850</v>
      </c>
      <c r="J715" s="0" t="n">
        <v>138.9384</v>
      </c>
      <c r="K715" s="0" t="n">
        <v>20.57</v>
      </c>
    </row>
    <row r="716" customFormat="false" ht="15" hidden="false" customHeight="false" outlineLevel="0" collapsed="false">
      <c r="A716" s="3" t="n">
        <v>39036</v>
      </c>
      <c r="B716" s="4" t="n">
        <v>0.439976851851852</v>
      </c>
      <c r="C716" s="0" t="n">
        <v>2646</v>
      </c>
      <c r="D716" s="0" t="n">
        <v>52.96</v>
      </c>
      <c r="E716" s="0" t="n">
        <v>180.002</v>
      </c>
      <c r="F716" s="0" t="n">
        <v>29.689</v>
      </c>
      <c r="G716" s="0" t="n">
        <v>3.124</v>
      </c>
      <c r="H716" s="0" t="n">
        <v>7.18</v>
      </c>
      <c r="I716" s="0" t="n">
        <v>15152</v>
      </c>
      <c r="J716" s="0" t="n">
        <v>140.5577</v>
      </c>
      <c r="K716" s="0" t="n">
        <v>23.78</v>
      </c>
    </row>
    <row r="717" customFormat="false" ht="15" hidden="false" customHeight="false" outlineLevel="0" collapsed="false">
      <c r="A717" s="3" t="n">
        <v>39036</v>
      </c>
      <c r="B717" s="4" t="n">
        <v>0.440555555555556</v>
      </c>
      <c r="C717" s="0" t="n">
        <v>2696</v>
      </c>
      <c r="D717" s="0" t="n">
        <v>52.68</v>
      </c>
      <c r="E717" s="0" t="n">
        <v>190.25</v>
      </c>
      <c r="F717" s="0" t="n">
        <v>29.701</v>
      </c>
      <c r="G717" s="0" t="n">
        <v>3.124</v>
      </c>
      <c r="H717" s="0" t="n">
        <v>7.29</v>
      </c>
      <c r="I717" s="0" t="n">
        <v>15280</v>
      </c>
      <c r="J717" s="0" t="n">
        <v>141.1998</v>
      </c>
      <c r="K717" s="0" t="n">
        <v>26.84</v>
      </c>
    </row>
    <row r="718" customFormat="false" ht="15" hidden="false" customHeight="false" outlineLevel="0" collapsed="false">
      <c r="A718" s="3" t="n">
        <v>39036</v>
      </c>
      <c r="B718" s="4" t="n">
        <v>0.441087962962963</v>
      </c>
      <c r="C718" s="0" t="n">
        <v>2742</v>
      </c>
      <c r="D718" s="0" t="n">
        <v>52.69</v>
      </c>
      <c r="E718" s="0" t="n">
        <v>194.205</v>
      </c>
      <c r="F718" s="0" t="n">
        <v>29.711</v>
      </c>
      <c r="G718" s="0" t="n">
        <v>3.124</v>
      </c>
      <c r="H718" s="0" t="n">
        <v>7.54</v>
      </c>
      <c r="I718" s="0" t="n">
        <v>15277</v>
      </c>
      <c r="J718" s="0" t="n">
        <v>141.126</v>
      </c>
      <c r="K718" s="0" t="n">
        <v>26.98</v>
      </c>
    </row>
    <row r="719" customFormat="false" ht="15" hidden="false" customHeight="false" outlineLevel="0" collapsed="false">
      <c r="A719" s="3" t="n">
        <v>39072</v>
      </c>
      <c r="B719" s="4" t="n">
        <v>0.355335648148148</v>
      </c>
      <c r="C719" s="0" t="n">
        <v>17</v>
      </c>
      <c r="D719" s="0" t="n">
        <v>55.01</v>
      </c>
      <c r="E719" s="0" t="n">
        <v>1.88</v>
      </c>
      <c r="F719" s="0" t="n">
        <v>29.701</v>
      </c>
      <c r="G719" s="0" t="n">
        <v>2.759</v>
      </c>
      <c r="H719" s="0" t="n">
        <v>7.69</v>
      </c>
      <c r="I719" s="0" t="n">
        <v>14234</v>
      </c>
      <c r="J719" s="0" t="n">
        <v>135.4552</v>
      </c>
      <c r="K719" s="0" t="n">
        <v>24.25</v>
      </c>
    </row>
    <row r="720" customFormat="false" ht="15" hidden="false" customHeight="false" outlineLevel="0" collapsed="false">
      <c r="A720" s="3" t="n">
        <v>39072</v>
      </c>
      <c r="B720" s="4" t="n">
        <v>0.355729166666667</v>
      </c>
      <c r="C720" s="0" t="n">
        <v>51</v>
      </c>
      <c r="D720" s="0" t="n">
        <v>55.01</v>
      </c>
      <c r="E720" s="0" t="n">
        <v>4.002</v>
      </c>
      <c r="F720" s="0" t="n">
        <v>29.704</v>
      </c>
      <c r="G720" s="0" t="n">
        <v>2.759</v>
      </c>
      <c r="H720" s="0" t="n">
        <v>7.7</v>
      </c>
      <c r="I720" s="0" t="n">
        <v>14236</v>
      </c>
      <c r="J720" s="0" t="n">
        <v>135.4475</v>
      </c>
      <c r="K720" s="0" t="n">
        <v>24.26</v>
      </c>
    </row>
    <row r="721" customFormat="false" ht="15" hidden="false" customHeight="false" outlineLevel="0" collapsed="false">
      <c r="A721" s="3" t="n">
        <v>39072</v>
      </c>
      <c r="B721" s="4" t="n">
        <v>0.356168981481481</v>
      </c>
      <c r="C721" s="0" t="n">
        <v>89</v>
      </c>
      <c r="D721" s="0" t="n">
        <v>55.02</v>
      </c>
      <c r="E721" s="0" t="n">
        <v>6.189</v>
      </c>
      <c r="F721" s="0" t="n">
        <v>29.708</v>
      </c>
      <c r="G721" s="0" t="n">
        <v>2.785</v>
      </c>
      <c r="H721" s="0" t="n">
        <v>7.69</v>
      </c>
      <c r="I721" s="0" t="n">
        <v>14229</v>
      </c>
      <c r="J721" s="0" t="n">
        <v>135.3906</v>
      </c>
      <c r="K721" s="0" t="n">
        <v>24.23</v>
      </c>
    </row>
    <row r="722" customFormat="false" ht="15" hidden="false" customHeight="false" outlineLevel="0" collapsed="false">
      <c r="A722" s="3" t="n">
        <v>39072</v>
      </c>
      <c r="B722" s="4" t="n">
        <v>0.3565625</v>
      </c>
      <c r="C722" s="0" t="n">
        <v>123</v>
      </c>
      <c r="D722" s="0" t="n">
        <v>55.03</v>
      </c>
      <c r="E722" s="0" t="n">
        <v>9.165</v>
      </c>
      <c r="F722" s="0" t="n">
        <v>29.712</v>
      </c>
      <c r="G722" s="0" t="n">
        <v>2.707</v>
      </c>
      <c r="H722" s="0" t="n">
        <v>7.61</v>
      </c>
      <c r="I722" s="0" t="n">
        <v>14224</v>
      </c>
      <c r="J722" s="0" t="n">
        <v>135.3436</v>
      </c>
      <c r="K722" s="0" t="n">
        <v>24.25</v>
      </c>
    </row>
    <row r="723" customFormat="false" ht="15" hidden="false" customHeight="false" outlineLevel="0" collapsed="false">
      <c r="A723" s="3" t="n">
        <v>39072</v>
      </c>
      <c r="B723" s="4" t="n">
        <v>0.356898148148148</v>
      </c>
      <c r="C723" s="0" t="n">
        <v>152</v>
      </c>
      <c r="D723" s="0" t="n">
        <v>55.03</v>
      </c>
      <c r="E723" s="0" t="n">
        <v>12.24</v>
      </c>
      <c r="F723" s="0" t="n">
        <v>29.715</v>
      </c>
      <c r="G723" s="0" t="n">
        <v>2.759</v>
      </c>
      <c r="H723" s="0" t="n">
        <v>7.57</v>
      </c>
      <c r="I723" s="0" t="n">
        <v>14225</v>
      </c>
      <c r="J723" s="0" t="n">
        <v>135.3321</v>
      </c>
      <c r="K723" s="0" t="n">
        <v>24.23</v>
      </c>
    </row>
    <row r="724" customFormat="false" ht="15" hidden="false" customHeight="false" outlineLevel="0" collapsed="false">
      <c r="A724" s="3" t="n">
        <v>39072</v>
      </c>
      <c r="B724" s="4" t="n">
        <v>0.3571875</v>
      </c>
      <c r="C724" s="0" t="n">
        <v>177</v>
      </c>
      <c r="D724" s="0" t="n">
        <v>55.03</v>
      </c>
      <c r="E724" s="0" t="n">
        <v>15.003</v>
      </c>
      <c r="F724" s="0" t="n">
        <v>29.718</v>
      </c>
      <c r="G724" s="0" t="n">
        <v>2.759</v>
      </c>
      <c r="H724" s="0" t="n">
        <v>7.51</v>
      </c>
      <c r="I724" s="0" t="n">
        <v>14226</v>
      </c>
      <c r="J724" s="0" t="n">
        <v>135.3298</v>
      </c>
      <c r="K724" s="0" t="n">
        <v>24.23</v>
      </c>
    </row>
    <row r="725" customFormat="false" ht="15" hidden="false" customHeight="false" outlineLevel="0" collapsed="false">
      <c r="A725" s="3" t="n">
        <v>39072</v>
      </c>
      <c r="B725" s="4" t="n">
        <v>0.357476851851852</v>
      </c>
      <c r="C725" s="0" t="n">
        <v>202</v>
      </c>
      <c r="D725" s="0" t="n">
        <v>55.03</v>
      </c>
      <c r="E725" s="0" t="n">
        <v>17.734</v>
      </c>
      <c r="F725" s="0" t="n">
        <v>29.72</v>
      </c>
      <c r="G725" s="0" t="n">
        <v>2.759</v>
      </c>
      <c r="H725" s="0" t="n">
        <v>7.45</v>
      </c>
      <c r="I725" s="0" t="n">
        <v>14225</v>
      </c>
      <c r="J725" s="0" t="n">
        <v>135.3127</v>
      </c>
      <c r="K725" s="0" t="n">
        <v>24.24</v>
      </c>
    </row>
    <row r="726" customFormat="false" ht="15" hidden="false" customHeight="false" outlineLevel="0" collapsed="false">
      <c r="A726" s="3" t="n">
        <v>39072</v>
      </c>
      <c r="B726" s="4" t="n">
        <v>0.357824074074074</v>
      </c>
      <c r="C726" s="0" t="n">
        <v>232</v>
      </c>
      <c r="D726" s="0" t="n">
        <v>55.02</v>
      </c>
      <c r="E726" s="0" t="n">
        <v>20.201</v>
      </c>
      <c r="F726" s="0" t="n">
        <v>29.724</v>
      </c>
      <c r="G726" s="0" t="n">
        <v>2.759</v>
      </c>
      <c r="H726" s="0" t="n">
        <v>7.41</v>
      </c>
      <c r="I726" s="0" t="n">
        <v>14229</v>
      </c>
      <c r="J726" s="0" t="n">
        <v>135.3162</v>
      </c>
      <c r="K726" s="0" t="n">
        <v>24.22</v>
      </c>
    </row>
    <row r="727" customFormat="false" ht="15" hidden="false" customHeight="false" outlineLevel="0" collapsed="false">
      <c r="A727" s="3" t="n">
        <v>39072</v>
      </c>
      <c r="B727" s="4" t="n">
        <v>0.35806712962963</v>
      </c>
      <c r="C727" s="0" t="n">
        <v>253</v>
      </c>
      <c r="D727" s="0" t="n">
        <v>55.03</v>
      </c>
      <c r="E727" s="0" t="n">
        <v>25.89</v>
      </c>
      <c r="F727" s="0" t="n">
        <v>29.728</v>
      </c>
      <c r="G727" s="0" t="n">
        <v>2.759</v>
      </c>
      <c r="H727" s="0" t="n">
        <v>7.33</v>
      </c>
      <c r="I727" s="0" t="n">
        <v>14227</v>
      </c>
      <c r="J727" s="0" t="n">
        <v>135.2828</v>
      </c>
      <c r="K727" s="0" t="n">
        <v>24.22</v>
      </c>
    </row>
    <row r="728" customFormat="false" ht="15" hidden="false" customHeight="false" outlineLevel="0" collapsed="false">
      <c r="A728" s="3" t="n">
        <v>39072</v>
      </c>
      <c r="B728" s="4" t="n">
        <v>0.358310185185185</v>
      </c>
      <c r="C728" s="0" t="n">
        <v>274</v>
      </c>
      <c r="D728" s="0" t="n">
        <v>55.03</v>
      </c>
      <c r="E728" s="0" t="n">
        <v>25.924</v>
      </c>
      <c r="F728" s="0" t="n">
        <v>29.731</v>
      </c>
      <c r="G728" s="0" t="n">
        <v>2.759</v>
      </c>
      <c r="H728" s="0" t="n">
        <v>7.32</v>
      </c>
      <c r="I728" s="0" t="n">
        <v>14223</v>
      </c>
      <c r="J728" s="0" t="n">
        <v>135.2487</v>
      </c>
      <c r="K728" s="0" t="n">
        <v>24.2</v>
      </c>
    </row>
    <row r="729" customFormat="false" ht="15" hidden="false" customHeight="false" outlineLevel="0" collapsed="false">
      <c r="A729" s="3" t="n">
        <v>39072</v>
      </c>
      <c r="B729" s="4" t="n">
        <v>0.358599537037037</v>
      </c>
      <c r="C729" s="0" t="n">
        <v>299</v>
      </c>
      <c r="D729" s="0" t="n">
        <v>55.03</v>
      </c>
      <c r="E729" s="0" t="n">
        <v>27.929</v>
      </c>
      <c r="F729" s="0" t="n">
        <v>29.734</v>
      </c>
      <c r="G729" s="0" t="n">
        <v>2.759</v>
      </c>
      <c r="H729" s="0" t="n">
        <v>7.29</v>
      </c>
      <c r="I729" s="0" t="n">
        <v>14225</v>
      </c>
      <c r="J729" s="0" t="n">
        <v>135.2478</v>
      </c>
      <c r="K729" s="0" t="n">
        <v>24.2</v>
      </c>
    </row>
    <row r="730" customFormat="false" ht="15" hidden="false" customHeight="false" outlineLevel="0" collapsed="false">
      <c r="A730" s="3" t="n">
        <v>39072</v>
      </c>
      <c r="B730" s="4" t="n">
        <v>0.358946759259259</v>
      </c>
      <c r="C730" s="0" t="n">
        <v>329</v>
      </c>
      <c r="D730" s="0" t="n">
        <v>55.02</v>
      </c>
      <c r="E730" s="0" t="n">
        <v>30.903</v>
      </c>
      <c r="F730" s="0" t="n">
        <v>29.738</v>
      </c>
      <c r="G730" s="0" t="n">
        <v>2.759</v>
      </c>
      <c r="H730" s="0" t="n">
        <v>7.2</v>
      </c>
      <c r="I730" s="0" t="n">
        <v>14227</v>
      </c>
      <c r="J730" s="0" t="n">
        <v>135.238</v>
      </c>
      <c r="K730" s="0" t="n">
        <v>24.18</v>
      </c>
    </row>
    <row r="731" customFormat="false" ht="15" hidden="false" customHeight="false" outlineLevel="0" collapsed="false">
      <c r="A731" s="3" t="n">
        <v>39072</v>
      </c>
      <c r="B731" s="4" t="n">
        <v>0.359282407407407</v>
      </c>
      <c r="C731" s="0" t="n">
        <v>358</v>
      </c>
      <c r="D731" s="0" t="n">
        <v>55.03</v>
      </c>
      <c r="E731" s="0" t="n">
        <v>33.96</v>
      </c>
      <c r="F731" s="0" t="n">
        <v>29.741</v>
      </c>
      <c r="G731" s="0" t="n">
        <v>2.759</v>
      </c>
      <c r="H731" s="0" t="n">
        <v>7.19</v>
      </c>
      <c r="I731" s="0" t="n">
        <v>14226</v>
      </c>
      <c r="J731" s="0" t="n">
        <v>135.2188</v>
      </c>
      <c r="K731" s="0" t="n">
        <v>24.19</v>
      </c>
    </row>
    <row r="732" customFormat="false" ht="15" hidden="false" customHeight="false" outlineLevel="0" collapsed="false">
      <c r="A732" s="3" t="n">
        <v>39072</v>
      </c>
      <c r="B732" s="4" t="n">
        <v>0.359583333333333</v>
      </c>
      <c r="C732" s="0" t="n">
        <v>384</v>
      </c>
      <c r="D732" s="0" t="n">
        <v>55.02</v>
      </c>
      <c r="E732" s="0" t="n">
        <v>36.967</v>
      </c>
      <c r="F732" s="0" t="n">
        <v>29.745</v>
      </c>
      <c r="G732" s="0" t="n">
        <v>2.759</v>
      </c>
      <c r="H732" s="0" t="n">
        <v>7.16</v>
      </c>
      <c r="I732" s="0" t="n">
        <v>14229</v>
      </c>
      <c r="J732" s="0" t="n">
        <v>135.2169</v>
      </c>
      <c r="K732" s="0" t="n">
        <v>24.17</v>
      </c>
    </row>
    <row r="733" customFormat="false" ht="15" hidden="false" customHeight="false" outlineLevel="0" collapsed="false">
      <c r="A733" s="3" t="n">
        <v>39072</v>
      </c>
      <c r="B733" s="4" t="n">
        <v>0.359918981481481</v>
      </c>
      <c r="C733" s="0" t="n">
        <v>413</v>
      </c>
      <c r="D733" s="0" t="n">
        <v>55.03</v>
      </c>
      <c r="E733" s="0" t="n">
        <v>40.337</v>
      </c>
      <c r="F733" s="0" t="n">
        <v>29.749</v>
      </c>
      <c r="G733" s="0" t="n">
        <v>2.759</v>
      </c>
      <c r="H733" s="0" t="n">
        <v>7.13</v>
      </c>
      <c r="I733" s="0" t="n">
        <v>14225</v>
      </c>
      <c r="J733" s="0" t="n">
        <v>135.1779</v>
      </c>
      <c r="K733" s="0" t="n">
        <v>24.16</v>
      </c>
    </row>
    <row r="734" customFormat="false" ht="15" hidden="false" customHeight="false" outlineLevel="0" collapsed="false">
      <c r="A734" s="3" t="n">
        <v>39072</v>
      </c>
      <c r="B734" s="4" t="n">
        <v>0.360451388888889</v>
      </c>
      <c r="C734" s="0" t="n">
        <v>459</v>
      </c>
      <c r="D734" s="0" t="n">
        <v>55.03</v>
      </c>
      <c r="E734" s="0" t="n">
        <v>43.177</v>
      </c>
      <c r="F734" s="0" t="n">
        <v>29.75</v>
      </c>
      <c r="G734" s="0" t="n">
        <v>2.759</v>
      </c>
      <c r="H734" s="0" t="n">
        <v>7.1</v>
      </c>
      <c r="I734" s="0" t="n">
        <v>14223</v>
      </c>
      <c r="J734" s="0" t="n">
        <v>135.1614</v>
      </c>
      <c r="K734" s="0" t="n">
        <v>24.15</v>
      </c>
    </row>
    <row r="735" customFormat="false" ht="15" hidden="false" customHeight="false" outlineLevel="0" collapsed="false">
      <c r="A735" s="3" t="n">
        <v>39072</v>
      </c>
      <c r="B735" s="4" t="n">
        <v>0.3609375</v>
      </c>
      <c r="C735" s="0" t="n">
        <v>501</v>
      </c>
      <c r="D735" s="0" t="n">
        <v>55.02</v>
      </c>
      <c r="E735" s="0" t="n">
        <v>46.249</v>
      </c>
      <c r="F735" s="0" t="n">
        <v>29.752</v>
      </c>
      <c r="G735" s="0" t="n">
        <v>2.759</v>
      </c>
      <c r="H735" s="0" t="n">
        <v>7.08</v>
      </c>
      <c r="I735" s="0" t="n">
        <v>14228</v>
      </c>
      <c r="J735" s="0" t="n">
        <v>135.1771</v>
      </c>
      <c r="K735" s="0" t="n">
        <v>24.15</v>
      </c>
    </row>
    <row r="736" customFormat="false" ht="15" hidden="false" customHeight="false" outlineLevel="0" collapsed="false">
      <c r="A736" s="3" t="n">
        <v>39072</v>
      </c>
      <c r="B736" s="4" t="n">
        <v>0.361365740740741</v>
      </c>
      <c r="C736" s="0" t="n">
        <v>538</v>
      </c>
      <c r="D736" s="0" t="n">
        <v>55</v>
      </c>
      <c r="E736" s="0" t="n">
        <v>49.898</v>
      </c>
      <c r="F736" s="0" t="n">
        <v>29.756</v>
      </c>
      <c r="G736" s="0" t="n">
        <v>2.733</v>
      </c>
      <c r="H736" s="0" t="n">
        <v>7.07</v>
      </c>
      <c r="I736" s="0" t="n">
        <v>14237</v>
      </c>
      <c r="J736" s="0" t="n">
        <v>135.2084</v>
      </c>
      <c r="K736" s="0" t="n">
        <v>24.14</v>
      </c>
    </row>
    <row r="737" customFormat="false" ht="15" hidden="false" customHeight="false" outlineLevel="0" collapsed="false">
      <c r="A737" s="3" t="n">
        <v>39072</v>
      </c>
      <c r="B737" s="4" t="n">
        <v>0.361851851851852</v>
      </c>
      <c r="C737" s="0" t="n">
        <v>580</v>
      </c>
      <c r="D737" s="0" t="n">
        <v>55.01</v>
      </c>
      <c r="E737" s="0" t="n">
        <v>52.906</v>
      </c>
      <c r="F737" s="0" t="n">
        <v>29.76</v>
      </c>
      <c r="G737" s="0" t="n">
        <v>2.759</v>
      </c>
      <c r="H737" s="0" t="n">
        <v>7.05</v>
      </c>
      <c r="I737" s="0" t="n">
        <v>14234</v>
      </c>
      <c r="J737" s="0" t="n">
        <v>135.1764</v>
      </c>
      <c r="K737" s="0" t="n">
        <v>24.12</v>
      </c>
    </row>
    <row r="738" customFormat="false" ht="15" hidden="false" customHeight="false" outlineLevel="0" collapsed="false">
      <c r="A738" s="3" t="n">
        <v>39072</v>
      </c>
      <c r="B738" s="4" t="n">
        <v>0.362280092592593</v>
      </c>
      <c r="C738" s="0" t="n">
        <v>617</v>
      </c>
      <c r="D738" s="0" t="n">
        <v>55.01</v>
      </c>
      <c r="E738" s="0" t="n">
        <v>55.995</v>
      </c>
      <c r="F738" s="0" t="n">
        <v>29.763</v>
      </c>
      <c r="G738" s="0" t="n">
        <v>2.759</v>
      </c>
      <c r="H738" s="0" t="n">
        <v>7.04</v>
      </c>
      <c r="I738" s="0" t="n">
        <v>14232</v>
      </c>
      <c r="J738" s="0" t="n">
        <v>135.1522</v>
      </c>
      <c r="K738" s="0" t="n">
        <v>24.1</v>
      </c>
    </row>
    <row r="739" customFormat="false" ht="15" hidden="false" customHeight="false" outlineLevel="0" collapsed="false">
      <c r="A739" s="3" t="n">
        <v>39072</v>
      </c>
      <c r="B739" s="4" t="n">
        <v>0.3628125</v>
      </c>
      <c r="C739" s="0" t="n">
        <v>663</v>
      </c>
      <c r="D739" s="0" t="n">
        <v>55</v>
      </c>
      <c r="E739" s="0" t="n">
        <v>58.985</v>
      </c>
      <c r="F739" s="0" t="n">
        <v>29.765</v>
      </c>
      <c r="G739" s="0" t="n">
        <v>2.733</v>
      </c>
      <c r="H739" s="0" t="n">
        <v>7.03</v>
      </c>
      <c r="I739" s="0" t="n">
        <v>14236</v>
      </c>
      <c r="J739" s="0" t="n">
        <v>135.1648</v>
      </c>
      <c r="K739" s="0" t="n">
        <v>24.1</v>
      </c>
    </row>
    <row r="740" customFormat="false" ht="15" hidden="false" customHeight="false" outlineLevel="0" collapsed="false">
      <c r="A740" s="3" t="n">
        <v>39072</v>
      </c>
      <c r="B740" s="4" t="n">
        <v>0.363240740740741</v>
      </c>
      <c r="C740" s="0" t="n">
        <v>700</v>
      </c>
      <c r="D740" s="0" t="n">
        <v>55.01</v>
      </c>
      <c r="E740" s="0" t="n">
        <v>61.992</v>
      </c>
      <c r="F740" s="0" t="n">
        <v>29.768</v>
      </c>
      <c r="G740" s="0" t="n">
        <v>2.759</v>
      </c>
      <c r="H740" s="0" t="n">
        <v>7.02</v>
      </c>
      <c r="I740" s="0" t="n">
        <v>14234</v>
      </c>
      <c r="J740" s="0" t="n">
        <v>135.1387</v>
      </c>
      <c r="K740" s="0" t="n">
        <v>24.1</v>
      </c>
    </row>
    <row r="741" customFormat="false" ht="15" hidden="false" customHeight="false" outlineLevel="0" collapsed="false">
      <c r="A741" s="3" t="n">
        <v>39072</v>
      </c>
      <c r="B741" s="4" t="n">
        <v>0.363726851851852</v>
      </c>
      <c r="C741" s="0" t="n">
        <v>742</v>
      </c>
      <c r="D741" s="0" t="n">
        <v>55.02</v>
      </c>
      <c r="E741" s="0" t="n">
        <v>65.082</v>
      </c>
      <c r="F741" s="0" t="n">
        <v>29.774</v>
      </c>
      <c r="G741" s="0" t="n">
        <v>2.759</v>
      </c>
      <c r="H741" s="0" t="n">
        <v>7.02</v>
      </c>
      <c r="I741" s="0" t="n">
        <v>14229</v>
      </c>
      <c r="J741" s="0" t="n">
        <v>135.0856</v>
      </c>
      <c r="K741" s="0" t="n">
        <v>24.09</v>
      </c>
    </row>
    <row r="742" customFormat="false" ht="15" hidden="false" customHeight="false" outlineLevel="0" collapsed="false">
      <c r="A742" s="3" t="n">
        <v>39072</v>
      </c>
      <c r="B742" s="4" t="n">
        <v>0.364166666666667</v>
      </c>
      <c r="C742" s="0" t="n">
        <v>780</v>
      </c>
      <c r="D742" s="0" t="n">
        <v>55.01</v>
      </c>
      <c r="E742" s="0" t="n">
        <v>68.006</v>
      </c>
      <c r="F742" s="0" t="n">
        <v>29.778</v>
      </c>
      <c r="G742" s="0" t="n">
        <v>2.759</v>
      </c>
      <c r="H742" s="0" t="n">
        <v>7.02</v>
      </c>
      <c r="I742" s="0" t="n">
        <v>14232</v>
      </c>
      <c r="J742" s="0" t="n">
        <v>135.0833</v>
      </c>
      <c r="K742" s="0" t="n">
        <v>24.08</v>
      </c>
    </row>
    <row r="743" customFormat="false" ht="15" hidden="false" customHeight="false" outlineLevel="0" collapsed="false">
      <c r="A743" s="3" t="n">
        <v>39072</v>
      </c>
      <c r="B743" s="4" t="n">
        <v>0.364733796296296</v>
      </c>
      <c r="C743" s="0" t="n">
        <v>829</v>
      </c>
      <c r="D743" s="0" t="n">
        <v>55.01</v>
      </c>
      <c r="E743" s="0" t="n">
        <v>70.948</v>
      </c>
      <c r="F743" s="0" t="n">
        <v>29.781</v>
      </c>
      <c r="G743" s="0" t="n">
        <v>2.759</v>
      </c>
      <c r="H743" s="0" t="n">
        <v>7.02</v>
      </c>
      <c r="I743" s="0" t="n">
        <v>14232</v>
      </c>
      <c r="J743" s="0" t="n">
        <v>135.0705</v>
      </c>
      <c r="K743" s="0" t="n">
        <v>24.07</v>
      </c>
    </row>
    <row r="744" customFormat="false" ht="15" hidden="false" customHeight="false" outlineLevel="0" collapsed="false">
      <c r="A744" s="3" t="n">
        <v>39072</v>
      </c>
      <c r="B744" s="4" t="n">
        <v>0.3653125</v>
      </c>
      <c r="C744" s="0" t="n">
        <v>879</v>
      </c>
      <c r="D744" s="0" t="n">
        <v>55</v>
      </c>
      <c r="E744" s="0" t="n">
        <v>74.169</v>
      </c>
      <c r="F744" s="0" t="n">
        <v>29.784</v>
      </c>
      <c r="G744" s="0" t="n">
        <v>2.759</v>
      </c>
      <c r="H744" s="0" t="n">
        <v>7.01</v>
      </c>
      <c r="I744" s="0" t="n">
        <v>14237</v>
      </c>
      <c r="J744" s="0" t="n">
        <v>135.0797</v>
      </c>
      <c r="K744" s="0" t="n">
        <v>24.06</v>
      </c>
    </row>
    <row r="745" customFormat="false" ht="15" hidden="false" customHeight="false" outlineLevel="0" collapsed="false">
      <c r="A745" s="3" t="n">
        <v>39072</v>
      </c>
      <c r="B745" s="4" t="n">
        <v>0.365844907407407</v>
      </c>
      <c r="C745" s="0" t="n">
        <v>925</v>
      </c>
      <c r="D745" s="0" t="n">
        <v>55.01</v>
      </c>
      <c r="E745" s="0" t="n">
        <v>76.814</v>
      </c>
      <c r="F745" s="0" t="n">
        <v>29.787</v>
      </c>
      <c r="G745" s="0" t="n">
        <v>2.759</v>
      </c>
      <c r="H745" s="0" t="n">
        <v>7.01</v>
      </c>
      <c r="I745" s="0" t="n">
        <v>14233</v>
      </c>
      <c r="J745" s="0" t="n">
        <v>135.0476</v>
      </c>
      <c r="K745" s="0" t="n">
        <v>24.07</v>
      </c>
    </row>
    <row r="746" customFormat="false" ht="15" hidden="false" customHeight="false" outlineLevel="0" collapsed="false">
      <c r="A746" s="3" t="n">
        <v>39072</v>
      </c>
      <c r="B746" s="4" t="n">
        <v>0.366712962962963</v>
      </c>
      <c r="C746" s="0" t="n">
        <v>1000</v>
      </c>
      <c r="D746" s="0" t="n">
        <v>55</v>
      </c>
      <c r="E746" s="0" t="n">
        <v>80.034</v>
      </c>
      <c r="F746" s="0" t="n">
        <v>29.79</v>
      </c>
      <c r="G746" s="0" t="n">
        <v>2.733</v>
      </c>
      <c r="H746" s="0" t="n">
        <v>7.01</v>
      </c>
      <c r="I746" s="0" t="n">
        <v>14238</v>
      </c>
      <c r="J746" s="0" t="n">
        <v>135.0638</v>
      </c>
      <c r="K746" s="0" t="n">
        <v>24.07</v>
      </c>
    </row>
    <row r="747" customFormat="false" ht="15" hidden="false" customHeight="false" outlineLevel="0" collapsed="false">
      <c r="A747" s="3" t="n">
        <v>39072</v>
      </c>
      <c r="B747" s="4" t="n">
        <v>0.367199074074074</v>
      </c>
      <c r="C747" s="0" t="n">
        <v>1042</v>
      </c>
      <c r="D747" s="0" t="n">
        <v>55.01</v>
      </c>
      <c r="E747" s="0" t="n">
        <v>83.223</v>
      </c>
      <c r="F747" s="0" t="n">
        <v>29.793</v>
      </c>
      <c r="G747" s="0" t="n">
        <v>2.759</v>
      </c>
      <c r="H747" s="0" t="n">
        <v>7.02</v>
      </c>
      <c r="I747" s="0" t="n">
        <v>14233</v>
      </c>
      <c r="J747" s="0" t="n">
        <v>135.0221</v>
      </c>
      <c r="K747" s="0" t="n">
        <v>24.04</v>
      </c>
    </row>
    <row r="748" customFormat="false" ht="15" hidden="false" customHeight="false" outlineLevel="0" collapsed="false">
      <c r="A748" s="3" t="n">
        <v>39072</v>
      </c>
      <c r="B748" s="4" t="n">
        <v>0.367534722222222</v>
      </c>
      <c r="C748" s="0" t="n">
        <v>1071</v>
      </c>
      <c r="D748" s="0" t="n">
        <v>55.01</v>
      </c>
      <c r="E748" s="0" t="n">
        <v>85.967</v>
      </c>
      <c r="F748" s="0" t="n">
        <v>29.796</v>
      </c>
      <c r="G748" s="0" t="n">
        <v>2.759</v>
      </c>
      <c r="H748" s="0" t="n">
        <v>7.02</v>
      </c>
      <c r="I748" s="0" t="n">
        <v>14234</v>
      </c>
      <c r="J748" s="0" t="n">
        <v>135.0079</v>
      </c>
      <c r="K748" s="0" t="n">
        <v>24.06</v>
      </c>
    </row>
    <row r="749" customFormat="false" ht="15" hidden="false" customHeight="false" outlineLevel="0" collapsed="false">
      <c r="A749" s="3" t="n">
        <v>39072</v>
      </c>
      <c r="B749" s="4" t="n">
        <v>0.367916666666667</v>
      </c>
      <c r="C749" s="0" t="n">
        <v>1104</v>
      </c>
      <c r="D749" s="0" t="n">
        <v>55.01</v>
      </c>
      <c r="E749" s="0" t="n">
        <v>88.792</v>
      </c>
      <c r="F749" s="0" t="n">
        <v>29.8</v>
      </c>
      <c r="G749" s="0" t="n">
        <v>2.733</v>
      </c>
      <c r="H749" s="0" t="n">
        <v>7.02</v>
      </c>
      <c r="I749" s="0" t="n">
        <v>14231</v>
      </c>
      <c r="J749" s="0" t="n">
        <v>134.9747</v>
      </c>
      <c r="K749" s="0" t="n">
        <v>24.05</v>
      </c>
    </row>
    <row r="750" customFormat="false" ht="15" hidden="false" customHeight="false" outlineLevel="0" collapsed="false">
      <c r="A750" s="3" t="n">
        <v>39072</v>
      </c>
      <c r="B750" s="4" t="n">
        <v>0.368344907407407</v>
      </c>
      <c r="C750" s="0" t="n">
        <v>1141</v>
      </c>
      <c r="D750" s="0" t="n">
        <v>55</v>
      </c>
      <c r="E750" s="0" t="n">
        <v>91.126</v>
      </c>
      <c r="F750" s="0" t="n">
        <v>29.805</v>
      </c>
      <c r="G750" s="0" t="n">
        <v>2.733</v>
      </c>
      <c r="H750" s="0" t="n">
        <v>7.02</v>
      </c>
      <c r="I750" s="0" t="n">
        <v>14235</v>
      </c>
      <c r="J750" s="0" t="n">
        <v>134.9745</v>
      </c>
      <c r="K750" s="0" t="n">
        <v>24.04</v>
      </c>
    </row>
    <row r="751" customFormat="false" ht="15" hidden="false" customHeight="false" outlineLevel="0" collapsed="false">
      <c r="A751" s="3" t="n">
        <v>39072</v>
      </c>
      <c r="B751" s="4" t="n">
        <v>0.368738425925926</v>
      </c>
      <c r="C751" s="0" t="n">
        <v>1175</v>
      </c>
      <c r="D751" s="0" t="n">
        <v>55.01</v>
      </c>
      <c r="E751" s="0" t="n">
        <v>94.183</v>
      </c>
      <c r="F751" s="0" t="n">
        <v>29.808</v>
      </c>
      <c r="G751" s="0" t="n">
        <v>2.759</v>
      </c>
      <c r="H751" s="0" t="n">
        <v>7.01</v>
      </c>
      <c r="I751" s="0" t="n">
        <v>14233</v>
      </c>
      <c r="J751" s="0" t="n">
        <v>134.9469</v>
      </c>
      <c r="K751" s="0" t="n">
        <v>24.07</v>
      </c>
    </row>
    <row r="752" customFormat="false" ht="15" hidden="false" customHeight="false" outlineLevel="0" collapsed="false">
      <c r="A752" s="3" t="n">
        <v>39072</v>
      </c>
      <c r="B752" s="4" t="n">
        <v>0.36912037037037</v>
      </c>
      <c r="C752" s="0" t="n">
        <v>1208</v>
      </c>
      <c r="D752" s="0" t="n">
        <v>55</v>
      </c>
      <c r="E752" s="0" t="n">
        <v>97.025</v>
      </c>
      <c r="F752" s="0" t="n">
        <v>29.814</v>
      </c>
      <c r="G752" s="0" t="n">
        <v>2.707</v>
      </c>
      <c r="H752" s="0" t="n">
        <v>7.01</v>
      </c>
      <c r="I752" s="0" t="n">
        <v>14236</v>
      </c>
      <c r="J752" s="0" t="n">
        <v>134.9389</v>
      </c>
      <c r="K752" s="0" t="n">
        <v>24.04</v>
      </c>
    </row>
    <row r="753" customFormat="false" ht="15" hidden="false" customHeight="false" outlineLevel="0" collapsed="false">
      <c r="A753" s="3" t="n">
        <v>39072</v>
      </c>
      <c r="B753" s="4" t="n">
        <v>0.369652777777778</v>
      </c>
      <c r="C753" s="0" t="n">
        <v>1254</v>
      </c>
      <c r="D753" s="0" t="n">
        <v>55.01</v>
      </c>
      <c r="E753" s="0" t="n">
        <v>100.016</v>
      </c>
      <c r="F753" s="0" t="n">
        <v>29.819</v>
      </c>
      <c r="G753" s="0" t="n">
        <v>2.733</v>
      </c>
      <c r="H753" s="0" t="n">
        <v>7.02</v>
      </c>
      <c r="I753" s="0" t="n">
        <v>14234</v>
      </c>
      <c r="J753" s="0" t="n">
        <v>134.9054</v>
      </c>
      <c r="K753" s="0" t="n">
        <v>24.05</v>
      </c>
    </row>
    <row r="754" customFormat="false" ht="15" hidden="false" customHeight="false" outlineLevel="0" collapsed="false">
      <c r="A754" s="3" t="n">
        <v>39072</v>
      </c>
      <c r="B754" s="4" t="n">
        <v>0.370474537037037</v>
      </c>
      <c r="C754" s="0" t="n">
        <v>1325</v>
      </c>
      <c r="D754" s="0" t="n">
        <v>55.01</v>
      </c>
      <c r="E754" s="0" t="n">
        <v>109.616</v>
      </c>
      <c r="F754" s="0" t="n">
        <v>29.833</v>
      </c>
      <c r="G754" s="0" t="n">
        <v>2.733</v>
      </c>
      <c r="H754" s="0" t="n">
        <v>7.01</v>
      </c>
      <c r="I754" s="0" t="n">
        <v>14234</v>
      </c>
      <c r="J754" s="0" t="n">
        <v>134.8408</v>
      </c>
      <c r="K754" s="0" t="n">
        <v>24.06</v>
      </c>
    </row>
    <row r="755" customFormat="false" ht="15" hidden="false" customHeight="false" outlineLevel="0" collapsed="false">
      <c r="A755" s="3" t="n">
        <v>39072</v>
      </c>
      <c r="B755" s="4" t="n">
        <v>0.371342592592593</v>
      </c>
      <c r="C755" s="0" t="n">
        <v>1400</v>
      </c>
      <c r="D755" s="0" t="n">
        <v>54.72</v>
      </c>
      <c r="E755" s="0" t="n">
        <v>119.013</v>
      </c>
      <c r="F755" s="0" t="n">
        <v>29.842</v>
      </c>
      <c r="G755" s="0" t="n">
        <v>2.759</v>
      </c>
      <c r="H755" s="0" t="n">
        <v>6.84</v>
      </c>
      <c r="I755" s="0" t="n">
        <v>14360</v>
      </c>
      <c r="J755" s="0" t="n">
        <v>135.5021</v>
      </c>
      <c r="K755" s="0" t="n">
        <v>25.03</v>
      </c>
    </row>
    <row r="756" customFormat="false" ht="15" hidden="false" customHeight="false" outlineLevel="0" collapsed="false">
      <c r="A756" s="3" t="n">
        <v>39072</v>
      </c>
      <c r="B756" s="4" t="n">
        <v>0.372349537037037</v>
      </c>
      <c r="C756" s="0" t="n">
        <v>1487</v>
      </c>
      <c r="D756" s="0" t="n">
        <v>54.36</v>
      </c>
      <c r="E756" s="0" t="n">
        <v>130.073</v>
      </c>
      <c r="F756" s="0" t="n">
        <v>29.851</v>
      </c>
      <c r="G756" s="0" t="n">
        <v>2.759</v>
      </c>
      <c r="H756" s="0" t="n">
        <v>6.85</v>
      </c>
      <c r="I756" s="0" t="n">
        <v>14518</v>
      </c>
      <c r="J756" s="0" t="n">
        <v>136.3316</v>
      </c>
      <c r="K756" s="0" t="n">
        <v>26.29</v>
      </c>
    </row>
    <row r="757" customFormat="false" ht="15" hidden="false" customHeight="false" outlineLevel="0" collapsed="false">
      <c r="A757" s="3" t="n">
        <v>39072</v>
      </c>
      <c r="B757" s="4" t="n">
        <v>0.372881944444444</v>
      </c>
      <c r="C757" s="0" t="n">
        <v>1533</v>
      </c>
      <c r="D757" s="0" t="n">
        <v>54.07</v>
      </c>
      <c r="E757" s="0" t="n">
        <v>141.184</v>
      </c>
      <c r="F757" s="0" t="n">
        <v>29.864</v>
      </c>
      <c r="G757" s="0" t="n">
        <v>2.759</v>
      </c>
      <c r="H757" s="0" t="n">
        <v>6.84</v>
      </c>
      <c r="I757" s="0" t="n">
        <v>14645</v>
      </c>
      <c r="J757" s="0" t="n">
        <v>136.9777</v>
      </c>
      <c r="K757" s="0" t="n">
        <v>26.91</v>
      </c>
    </row>
    <row r="758" customFormat="false" ht="15" hidden="false" customHeight="false" outlineLevel="0" collapsed="false">
      <c r="A758" s="3" t="n">
        <v>39072</v>
      </c>
      <c r="B758" s="4" t="n">
        <v>0.373506944444445</v>
      </c>
      <c r="C758" s="0" t="n">
        <v>1587</v>
      </c>
      <c r="D758" s="0" t="n">
        <v>53.97</v>
      </c>
      <c r="E758" s="0" t="n">
        <v>150.152</v>
      </c>
      <c r="F758" s="0" t="n">
        <v>29.875</v>
      </c>
      <c r="G758" s="0" t="n">
        <v>2.759</v>
      </c>
      <c r="H758" s="0" t="n">
        <v>6.75</v>
      </c>
      <c r="I758" s="0" t="n">
        <v>14692</v>
      </c>
      <c r="J758" s="0" t="n">
        <v>137.1811</v>
      </c>
      <c r="K758" s="0" t="n">
        <v>26.4</v>
      </c>
    </row>
    <row r="759" customFormat="false" ht="15" hidden="false" customHeight="false" outlineLevel="0" collapsed="false">
      <c r="A759" s="3" t="n">
        <v>39072</v>
      </c>
      <c r="B759" s="4" t="n">
        <v>0.374178240740741</v>
      </c>
      <c r="C759" s="0" t="n">
        <v>1645</v>
      </c>
      <c r="D759" s="0" t="n">
        <v>53.72</v>
      </c>
      <c r="E759" s="0" t="n">
        <v>160.627</v>
      </c>
      <c r="F759" s="0" t="n">
        <v>29.887</v>
      </c>
      <c r="G759" s="0" t="n">
        <v>2.681</v>
      </c>
      <c r="H759" s="0" t="n">
        <v>6.65</v>
      </c>
      <c r="I759" s="0" t="n">
        <v>14802</v>
      </c>
      <c r="J759" s="0" t="n">
        <v>137.7254</v>
      </c>
      <c r="K759" s="0" t="n">
        <v>25.33</v>
      </c>
    </row>
    <row r="760" customFormat="false" ht="15" hidden="false" customHeight="false" outlineLevel="0" collapsed="false">
      <c r="A760" s="3" t="n">
        <v>39072</v>
      </c>
      <c r="B760" s="4" t="n">
        <v>0.374803240740741</v>
      </c>
      <c r="C760" s="0" t="n">
        <v>1699</v>
      </c>
      <c r="D760" s="0" t="n">
        <v>53.46</v>
      </c>
      <c r="E760" s="0" t="n">
        <v>170.971</v>
      </c>
      <c r="F760" s="0" t="n">
        <v>29.899</v>
      </c>
      <c r="G760" s="0" t="n">
        <v>2.733</v>
      </c>
      <c r="H760" s="0" t="n">
        <v>6.69</v>
      </c>
      <c r="I760" s="0" t="n">
        <v>14920</v>
      </c>
      <c r="J760" s="0" t="n">
        <v>138.3124</v>
      </c>
      <c r="K760" s="0" t="n">
        <v>26.05</v>
      </c>
    </row>
    <row r="761" customFormat="false" ht="15" hidden="false" customHeight="false" outlineLevel="0" collapsed="false">
      <c r="A761" s="3" t="n">
        <v>39072</v>
      </c>
      <c r="B761" s="4" t="n">
        <v>0.375335648148148</v>
      </c>
      <c r="C761" s="0" t="n">
        <v>1745</v>
      </c>
      <c r="D761" s="0" t="n">
        <v>53.27</v>
      </c>
      <c r="E761" s="0" t="n">
        <v>180.024</v>
      </c>
      <c r="F761" s="0" t="n">
        <v>29.909</v>
      </c>
      <c r="G761" s="0" t="n">
        <v>2.681</v>
      </c>
      <c r="H761" s="0" t="n">
        <v>6.63</v>
      </c>
      <c r="I761" s="0" t="n">
        <v>15005</v>
      </c>
      <c r="J761" s="0" t="n">
        <v>138.7269</v>
      </c>
      <c r="K761" s="0" t="n">
        <v>26.38</v>
      </c>
    </row>
    <row r="762" customFormat="false" ht="15" hidden="false" customHeight="false" outlineLevel="0" collapsed="false">
      <c r="A762" s="3" t="n">
        <v>39072</v>
      </c>
      <c r="B762" s="4" t="n">
        <v>0.376064814814815</v>
      </c>
      <c r="C762" s="0" t="n">
        <v>1808</v>
      </c>
      <c r="D762" s="0" t="n">
        <v>52.9</v>
      </c>
      <c r="E762" s="0" t="n">
        <v>190.506</v>
      </c>
      <c r="F762" s="0" t="n">
        <v>29.92</v>
      </c>
      <c r="G762" s="0" t="n">
        <v>2.759</v>
      </c>
      <c r="H762" s="0" t="n">
        <v>6.73</v>
      </c>
      <c r="I762" s="0" t="n">
        <v>15175</v>
      </c>
      <c r="J762" s="0" t="n">
        <v>139.5881</v>
      </c>
      <c r="K762" s="0" t="n">
        <v>31.58</v>
      </c>
    </row>
    <row r="763" customFormat="false" ht="15" hidden="false" customHeight="false" outlineLevel="0" collapsed="false">
      <c r="A763" s="3" t="n">
        <v>39072</v>
      </c>
      <c r="B763" s="4" t="n">
        <v>0.37625</v>
      </c>
      <c r="C763" s="0" t="n">
        <v>1824</v>
      </c>
      <c r="D763" s="0" t="n">
        <v>52.87</v>
      </c>
      <c r="E763" s="0" t="n">
        <v>195.002</v>
      </c>
      <c r="F763" s="0" t="n">
        <v>29.922</v>
      </c>
      <c r="G763" s="0" t="n">
        <v>2.759</v>
      </c>
      <c r="H763" s="0" t="n">
        <v>6.8</v>
      </c>
      <c r="I763" s="0" t="n">
        <v>15191</v>
      </c>
      <c r="J763" s="0" t="n">
        <v>139.6701</v>
      </c>
      <c r="K763" s="0" t="n">
        <v>34.18</v>
      </c>
    </row>
    <row r="764" customFormat="false" ht="15" hidden="false" customHeight="false" outlineLevel="0" collapsed="false">
      <c r="A764" s="3" t="n">
        <v>39105</v>
      </c>
      <c r="B764" s="4" t="n">
        <v>0.561053240740741</v>
      </c>
      <c r="C764" s="0" t="n">
        <v>26</v>
      </c>
      <c r="D764" s="0" t="n">
        <v>50.85</v>
      </c>
      <c r="E764" s="0" t="n">
        <v>1.231</v>
      </c>
      <c r="F764" s="0" t="n">
        <v>29.641</v>
      </c>
      <c r="G764" s="0" t="n">
        <v>2.551</v>
      </c>
      <c r="H764" s="0" t="n">
        <v>6.75</v>
      </c>
      <c r="I764" s="0" t="n">
        <v>34267</v>
      </c>
      <c r="J764" s="0" t="n">
        <v>309.9161</v>
      </c>
      <c r="K764" s="0" t="n">
        <v>23.59</v>
      </c>
    </row>
    <row r="765" customFormat="false" ht="15" hidden="false" customHeight="false" outlineLevel="0" collapsed="false">
      <c r="A765" s="3" t="n">
        <v>39105</v>
      </c>
      <c r="B765" s="4" t="n">
        <v>0.561840277777778</v>
      </c>
      <c r="C765" s="0" t="n">
        <v>94</v>
      </c>
      <c r="D765" s="0" t="n">
        <v>50.58</v>
      </c>
      <c r="E765" s="0" t="n">
        <v>3.044</v>
      </c>
      <c r="F765" s="0" t="n">
        <v>29.648</v>
      </c>
      <c r="G765" s="0" t="n">
        <v>2.629</v>
      </c>
      <c r="H765" s="0" t="n">
        <v>6.45</v>
      </c>
      <c r="I765" s="0" t="n">
        <v>32610</v>
      </c>
      <c r="J765" s="0" t="n">
        <v>293.7995</v>
      </c>
      <c r="K765" s="0" t="n">
        <v>22.87</v>
      </c>
    </row>
    <row r="766" customFormat="false" ht="15" hidden="false" customHeight="false" outlineLevel="0" collapsed="false">
      <c r="A766" s="3" t="n">
        <v>39105</v>
      </c>
      <c r="B766" s="4" t="n">
        <v>0.562523148148148</v>
      </c>
      <c r="C766" s="0" t="n">
        <v>153</v>
      </c>
      <c r="D766" s="0" t="n">
        <v>50.39</v>
      </c>
      <c r="E766" s="0" t="n">
        <v>5.942</v>
      </c>
      <c r="F766" s="0" t="n">
        <v>29.657</v>
      </c>
      <c r="G766" s="0" t="n">
        <v>2.603</v>
      </c>
      <c r="H766" s="0" t="n">
        <v>6.52</v>
      </c>
      <c r="I766" s="0" t="n">
        <v>34594</v>
      </c>
      <c r="J766" s="0" t="n">
        <v>310.8243</v>
      </c>
      <c r="K766" s="0" t="n">
        <v>22.82</v>
      </c>
    </row>
    <row r="767" customFormat="false" ht="15" hidden="false" customHeight="false" outlineLevel="0" collapsed="false">
      <c r="A767" s="3" t="n">
        <v>39105</v>
      </c>
      <c r="B767" s="4" t="n">
        <v>0.56306712962963</v>
      </c>
      <c r="C767" s="0" t="n">
        <v>200</v>
      </c>
      <c r="D767" s="0" t="n">
        <v>50.3</v>
      </c>
      <c r="E767" s="0" t="n">
        <v>9.002</v>
      </c>
      <c r="F767" s="0" t="n">
        <v>29.663</v>
      </c>
      <c r="G767" s="0" t="n">
        <v>2.603</v>
      </c>
      <c r="H767" s="0" t="n">
        <v>6.5</v>
      </c>
      <c r="I767" s="0" t="n">
        <v>37374</v>
      </c>
      <c r="J767" s="0" t="n">
        <v>335.3544</v>
      </c>
      <c r="K767" s="0" t="n">
        <v>22.82</v>
      </c>
    </row>
    <row r="768" customFormat="false" ht="15" hidden="false" customHeight="false" outlineLevel="0" collapsed="false">
      <c r="A768" s="3" t="n">
        <v>39105</v>
      </c>
      <c r="B768" s="4" t="n">
        <v>0.563159722222222</v>
      </c>
      <c r="C768" s="0" t="n">
        <v>208</v>
      </c>
      <c r="D768" s="0" t="n">
        <v>50.3</v>
      </c>
      <c r="E768" s="0" t="n">
        <v>9.023</v>
      </c>
      <c r="F768" s="0" t="n">
        <v>29.664</v>
      </c>
      <c r="G768" s="0" t="n">
        <v>2.551</v>
      </c>
      <c r="H768" s="0" t="n">
        <v>6.5</v>
      </c>
      <c r="I768" s="0" t="n">
        <v>37693</v>
      </c>
      <c r="J768" s="0" t="n">
        <v>338.2024</v>
      </c>
      <c r="K768" s="0" t="n">
        <v>22.81</v>
      </c>
    </row>
    <row r="769" customFormat="false" ht="15" hidden="false" customHeight="false" outlineLevel="0" collapsed="false">
      <c r="A769" s="3" t="n">
        <v>39105</v>
      </c>
      <c r="B769" s="4" t="n">
        <v>0.563796296296296</v>
      </c>
      <c r="C769" s="0" t="n">
        <v>263</v>
      </c>
      <c r="D769" s="0" t="n">
        <v>50.2</v>
      </c>
      <c r="E769" s="0" t="n">
        <v>11.905</v>
      </c>
      <c r="F769" s="0" t="n">
        <v>29.669</v>
      </c>
      <c r="G769" s="0" t="n">
        <v>2.603</v>
      </c>
      <c r="H769" s="0" t="n">
        <v>6.55</v>
      </c>
      <c r="I769" s="0" t="n">
        <v>39544</v>
      </c>
      <c r="J769" s="0" t="n">
        <v>354.2526</v>
      </c>
      <c r="K769" s="0" t="n">
        <v>22.79</v>
      </c>
    </row>
    <row r="770" customFormat="false" ht="15" hidden="false" customHeight="false" outlineLevel="0" collapsed="false">
      <c r="A770" s="3" t="n">
        <v>39105</v>
      </c>
      <c r="B770" s="4" t="n">
        <v>0.564872685185185</v>
      </c>
      <c r="C770" s="0" t="n">
        <v>356</v>
      </c>
      <c r="D770" s="0" t="n">
        <v>50.1</v>
      </c>
      <c r="E770" s="0" t="n">
        <v>15.055</v>
      </c>
      <c r="F770" s="0" t="n">
        <v>29.677</v>
      </c>
      <c r="G770" s="0" t="n">
        <v>2.603</v>
      </c>
      <c r="H770" s="0" t="n">
        <v>6.55</v>
      </c>
      <c r="I770" s="0" t="n">
        <v>40085</v>
      </c>
      <c r="J770" s="0" t="n">
        <v>358.5667</v>
      </c>
      <c r="K770" s="0" t="n">
        <v>22.79</v>
      </c>
    </row>
    <row r="771" customFormat="false" ht="15" hidden="false" customHeight="false" outlineLevel="0" collapsed="false">
      <c r="A771" s="3" t="n">
        <v>39105</v>
      </c>
      <c r="B771" s="4" t="n">
        <v>0.565416666666667</v>
      </c>
      <c r="C771" s="0" t="n">
        <v>403</v>
      </c>
      <c r="D771" s="0" t="n">
        <v>50.03</v>
      </c>
      <c r="E771" s="0" t="n">
        <v>18.058</v>
      </c>
      <c r="F771" s="0" t="n">
        <v>29.68</v>
      </c>
      <c r="G771" s="0" t="n">
        <v>2.603</v>
      </c>
      <c r="H771" s="0" t="n">
        <v>6.47</v>
      </c>
      <c r="I771" s="0" t="n">
        <v>39755</v>
      </c>
      <c r="J771" s="0" t="n">
        <v>355.2417</v>
      </c>
      <c r="K771" s="0" t="n">
        <v>22.79</v>
      </c>
    </row>
    <row r="772" customFormat="false" ht="15" hidden="false" customHeight="false" outlineLevel="0" collapsed="false">
      <c r="A772" s="3" t="n">
        <v>39105</v>
      </c>
      <c r="B772" s="4" t="n">
        <v>0.566053240740741</v>
      </c>
      <c r="C772" s="0" t="n">
        <v>458</v>
      </c>
      <c r="D772" s="0" t="n">
        <v>50.01</v>
      </c>
      <c r="E772" s="0" t="n">
        <v>21.028</v>
      </c>
      <c r="F772" s="0" t="n">
        <v>29.679</v>
      </c>
      <c r="G772" s="0" t="n">
        <v>2.603</v>
      </c>
      <c r="H772" s="0" t="n">
        <v>6.41</v>
      </c>
      <c r="I772" s="0" t="n">
        <v>40203</v>
      </c>
      <c r="J772" s="0" t="n">
        <v>359.1376</v>
      </c>
      <c r="K772" s="0" t="n">
        <v>22.8</v>
      </c>
    </row>
    <row r="773" customFormat="false" ht="15" hidden="false" customHeight="false" outlineLevel="0" collapsed="false">
      <c r="A773" s="3" t="n">
        <v>39105</v>
      </c>
      <c r="B773" s="4" t="n">
        <v>0.566458333333333</v>
      </c>
      <c r="C773" s="0" t="n">
        <v>493</v>
      </c>
      <c r="D773" s="0" t="n">
        <v>49.99</v>
      </c>
      <c r="E773" s="0" t="n">
        <v>23.961</v>
      </c>
      <c r="F773" s="0" t="n">
        <v>29.683</v>
      </c>
      <c r="G773" s="0" t="n">
        <v>2.577</v>
      </c>
      <c r="H773" s="0" t="n">
        <v>6.4</v>
      </c>
      <c r="I773" s="0" t="n">
        <v>40079</v>
      </c>
      <c r="J773" s="0" t="n">
        <v>357.9189</v>
      </c>
      <c r="K773" s="0" t="n">
        <v>22.79</v>
      </c>
    </row>
    <row r="774" customFormat="false" ht="15" hidden="false" customHeight="false" outlineLevel="0" collapsed="false">
      <c r="A774" s="3" t="n">
        <v>39105</v>
      </c>
      <c r="B774" s="4" t="n">
        <v>0.567094907407407</v>
      </c>
      <c r="C774" s="0" t="n">
        <v>548</v>
      </c>
      <c r="D774" s="0" t="n">
        <v>49.97</v>
      </c>
      <c r="E774" s="0" t="n">
        <v>27.06</v>
      </c>
      <c r="F774" s="0" t="n">
        <v>29.688</v>
      </c>
      <c r="G774" s="0" t="n">
        <v>2.577</v>
      </c>
      <c r="H774" s="0" t="n">
        <v>6.38</v>
      </c>
      <c r="I774" s="0" t="n">
        <v>40541</v>
      </c>
      <c r="J774" s="0" t="n">
        <v>361.8702</v>
      </c>
      <c r="K774" s="0" t="n">
        <v>22.79</v>
      </c>
    </row>
    <row r="775" customFormat="false" ht="15" hidden="false" customHeight="false" outlineLevel="0" collapsed="false">
      <c r="A775" s="3" t="n">
        <v>39105</v>
      </c>
      <c r="B775" s="4" t="n">
        <v>0.567638888888889</v>
      </c>
      <c r="C775" s="0" t="n">
        <v>595</v>
      </c>
      <c r="D775" s="0" t="n">
        <v>49.94</v>
      </c>
      <c r="E775" s="0" t="n">
        <v>29.891</v>
      </c>
      <c r="F775" s="0" t="n">
        <v>29.693</v>
      </c>
      <c r="G775" s="0" t="n">
        <v>2.603</v>
      </c>
      <c r="H775" s="0" t="n">
        <v>6.39</v>
      </c>
      <c r="I775" s="0" t="n">
        <v>40018</v>
      </c>
      <c r="J775" s="0" t="n">
        <v>357.0337</v>
      </c>
      <c r="K775" s="0" t="n">
        <v>22.8</v>
      </c>
    </row>
    <row r="776" customFormat="false" ht="15" hidden="false" customHeight="false" outlineLevel="0" collapsed="false">
      <c r="A776" s="3" t="n">
        <v>39105</v>
      </c>
      <c r="B776" s="4" t="n">
        <v>0.568321759259259</v>
      </c>
      <c r="C776" s="0" t="n">
        <v>654</v>
      </c>
      <c r="D776" s="0" t="n">
        <v>49.93</v>
      </c>
      <c r="E776" s="0" t="n">
        <v>40.522</v>
      </c>
      <c r="F776" s="0" t="n">
        <v>29.7</v>
      </c>
      <c r="G776" s="0" t="n">
        <v>2.525</v>
      </c>
      <c r="H776" s="0" t="n">
        <v>6.36</v>
      </c>
      <c r="I776" s="0" t="n">
        <v>40298</v>
      </c>
      <c r="J776" s="0" t="n">
        <v>359.3758</v>
      </c>
      <c r="K776" s="0" t="n">
        <v>22.79</v>
      </c>
    </row>
    <row r="777" customFormat="false" ht="15" hidden="false" customHeight="false" outlineLevel="0" collapsed="false">
      <c r="A777" s="3" t="n">
        <v>39105</v>
      </c>
      <c r="B777" s="4" t="n">
        <v>0.568425925925926</v>
      </c>
      <c r="C777" s="0" t="n">
        <v>663</v>
      </c>
      <c r="D777" s="0" t="n">
        <v>49.93</v>
      </c>
      <c r="E777" s="0" t="n">
        <v>40.504</v>
      </c>
      <c r="F777" s="0" t="n">
        <v>29.703</v>
      </c>
      <c r="G777" s="0" t="n">
        <v>2.577</v>
      </c>
      <c r="H777" s="0" t="n">
        <v>6.37</v>
      </c>
      <c r="I777" s="0" t="n">
        <v>40315</v>
      </c>
      <c r="J777" s="0" t="n">
        <v>359.4721</v>
      </c>
      <c r="K777" s="0" t="n">
        <v>22.79</v>
      </c>
    </row>
    <row r="778" customFormat="false" ht="15" hidden="false" customHeight="false" outlineLevel="0" collapsed="false">
      <c r="A778" s="3" t="n">
        <v>39105</v>
      </c>
      <c r="B778" s="4" t="n">
        <v>0.569166666666667</v>
      </c>
      <c r="C778" s="0" t="n">
        <v>727</v>
      </c>
      <c r="D778" s="0" t="n">
        <v>49.88</v>
      </c>
      <c r="E778" s="0" t="n">
        <v>50.131</v>
      </c>
      <c r="F778" s="0" t="n">
        <v>29.709</v>
      </c>
      <c r="G778" s="0" t="n">
        <v>2.525</v>
      </c>
      <c r="H778" s="0" t="n">
        <v>6.33</v>
      </c>
      <c r="I778" s="0" t="n">
        <v>40258</v>
      </c>
      <c r="J778" s="0" t="n">
        <v>358.6805</v>
      </c>
      <c r="K778" s="0" t="n">
        <v>22.79</v>
      </c>
    </row>
    <row r="779" customFormat="false" ht="15" hidden="false" customHeight="false" outlineLevel="0" collapsed="false">
      <c r="A779" s="3" t="n">
        <v>39105</v>
      </c>
      <c r="B779" s="4" t="n">
        <v>0.569907407407407</v>
      </c>
      <c r="C779" s="0" t="n">
        <v>791</v>
      </c>
      <c r="D779" s="0" t="n">
        <v>49.89</v>
      </c>
      <c r="E779" s="0" t="n">
        <v>60.051</v>
      </c>
      <c r="F779" s="0" t="n">
        <v>29.72</v>
      </c>
      <c r="G779" s="0" t="n">
        <v>2.577</v>
      </c>
      <c r="H779" s="0" t="n">
        <v>6.31</v>
      </c>
      <c r="I779" s="0" t="n">
        <v>39926</v>
      </c>
      <c r="J779" s="0" t="n">
        <v>355.6105</v>
      </c>
      <c r="K779" s="0" t="n">
        <v>22.8</v>
      </c>
    </row>
    <row r="780" customFormat="false" ht="15" hidden="false" customHeight="false" outlineLevel="0" collapsed="false">
      <c r="A780" s="3" t="n">
        <v>39105</v>
      </c>
      <c r="B780" s="4" t="n">
        <v>0.569953703703704</v>
      </c>
      <c r="C780" s="0" t="n">
        <v>795</v>
      </c>
      <c r="D780" s="0" t="n">
        <v>49.88</v>
      </c>
      <c r="E780" s="0" t="n">
        <v>60.051</v>
      </c>
      <c r="F780" s="0" t="n">
        <v>29.722</v>
      </c>
      <c r="G780" s="0" t="n">
        <v>2.577</v>
      </c>
      <c r="H780" s="0" t="n">
        <v>6.32</v>
      </c>
      <c r="I780" s="0" t="n">
        <v>39833</v>
      </c>
      <c r="J780" s="0" t="n">
        <v>354.7549</v>
      </c>
      <c r="K780" s="0" t="n">
        <v>22.78</v>
      </c>
    </row>
    <row r="781" customFormat="false" ht="15" hidden="false" customHeight="false" outlineLevel="0" collapsed="false">
      <c r="A781" s="3" t="n">
        <v>39105</v>
      </c>
      <c r="B781" s="4" t="n">
        <v>0.570694444444445</v>
      </c>
      <c r="C781" s="0" t="n">
        <v>859</v>
      </c>
      <c r="D781" s="0" t="n">
        <v>49.87</v>
      </c>
      <c r="E781" s="0" t="n">
        <v>69.79</v>
      </c>
      <c r="F781" s="0" t="n">
        <v>29.735</v>
      </c>
      <c r="G781" s="0" t="n">
        <v>2.577</v>
      </c>
      <c r="H781" s="0" t="n">
        <v>6.31</v>
      </c>
      <c r="I781" s="0" t="n">
        <v>39869</v>
      </c>
      <c r="J781" s="0" t="n">
        <v>354.8445</v>
      </c>
      <c r="K781" s="0" t="n">
        <v>22.79</v>
      </c>
    </row>
    <row r="782" customFormat="false" ht="15" hidden="false" customHeight="false" outlineLevel="0" collapsed="false">
      <c r="A782" s="3" t="n">
        <v>39105</v>
      </c>
      <c r="B782" s="4" t="n">
        <v>0.571180555555556</v>
      </c>
      <c r="C782" s="0" t="n">
        <v>901</v>
      </c>
      <c r="D782" s="0" t="n">
        <v>49.84</v>
      </c>
      <c r="E782" s="0" t="n">
        <v>80.087</v>
      </c>
      <c r="F782" s="0" t="n">
        <v>29.744</v>
      </c>
      <c r="G782" s="0" t="n">
        <v>2.577</v>
      </c>
      <c r="H782" s="0" t="n">
        <v>6.32</v>
      </c>
      <c r="I782" s="0" t="n">
        <v>39524</v>
      </c>
      <c r="J782" s="0" t="n">
        <v>351.5567</v>
      </c>
      <c r="K782" s="0" t="n">
        <v>22.77</v>
      </c>
    </row>
    <row r="783" customFormat="false" ht="15" hidden="false" customHeight="false" outlineLevel="0" collapsed="false">
      <c r="A783" s="3" t="n">
        <v>39105</v>
      </c>
      <c r="B783" s="4" t="n">
        <v>0.571828703703704</v>
      </c>
      <c r="C783" s="0" t="n">
        <v>957</v>
      </c>
      <c r="D783" s="0" t="n">
        <v>49.8</v>
      </c>
      <c r="E783" s="0" t="n">
        <v>89.943</v>
      </c>
      <c r="F783" s="0" t="n">
        <v>29.757</v>
      </c>
      <c r="G783" s="0" t="n">
        <v>2.577</v>
      </c>
      <c r="H783" s="0" t="n">
        <v>6.3</v>
      </c>
      <c r="I783" s="0" t="n">
        <v>39439</v>
      </c>
      <c r="J783" s="0" t="n">
        <v>350.4534</v>
      </c>
      <c r="K783" s="0" t="n">
        <v>22.72</v>
      </c>
    </row>
    <row r="784" customFormat="false" ht="15" hidden="false" customHeight="false" outlineLevel="0" collapsed="false">
      <c r="A784" s="3" t="n">
        <v>39105</v>
      </c>
      <c r="B784" s="4" t="n">
        <v>0.572465277777778</v>
      </c>
      <c r="C784" s="0" t="n">
        <v>1012</v>
      </c>
      <c r="D784" s="0" t="n">
        <v>49.74</v>
      </c>
      <c r="E784" s="0" t="n">
        <v>99.508</v>
      </c>
      <c r="F784" s="0" t="n">
        <v>29.769</v>
      </c>
      <c r="G784" s="0" t="n">
        <v>2.525</v>
      </c>
      <c r="H784" s="0" t="n">
        <v>6.3</v>
      </c>
      <c r="I784" s="0" t="n">
        <v>39169</v>
      </c>
      <c r="J784" s="0" t="n">
        <v>347.6366</v>
      </c>
      <c r="K784" s="0" t="n">
        <v>22.79</v>
      </c>
    </row>
    <row r="785" customFormat="false" ht="15" hidden="false" customHeight="false" outlineLevel="0" collapsed="false">
      <c r="A785" s="3" t="n">
        <v>39105</v>
      </c>
      <c r="B785" s="4" t="n">
        <v>0.572916666666667</v>
      </c>
      <c r="C785" s="0" t="n">
        <v>1051</v>
      </c>
      <c r="D785" s="0" t="n">
        <v>49.68</v>
      </c>
      <c r="E785" s="0" t="n">
        <v>109.796</v>
      </c>
      <c r="F785" s="0" t="n">
        <v>29.778</v>
      </c>
      <c r="G785" s="0" t="n">
        <v>2.499</v>
      </c>
      <c r="H785" s="0" t="n">
        <v>6.29</v>
      </c>
      <c r="I785" s="0" t="n">
        <v>39126</v>
      </c>
      <c r="J785" s="0" t="n">
        <v>346.8467</v>
      </c>
      <c r="K785" s="0" t="n">
        <v>22.83</v>
      </c>
    </row>
    <row r="786" customFormat="false" ht="15" hidden="false" customHeight="false" outlineLevel="0" collapsed="false">
      <c r="A786" s="3" t="n">
        <v>39105</v>
      </c>
      <c r="B786" s="4" t="n">
        <v>0.573402777777778</v>
      </c>
      <c r="C786" s="0" t="n">
        <v>1093</v>
      </c>
      <c r="D786" s="0" t="n">
        <v>48.6</v>
      </c>
      <c r="E786" s="0" t="n">
        <v>119.953</v>
      </c>
      <c r="F786" s="0" t="n">
        <v>29.784</v>
      </c>
      <c r="G786" s="0" t="n">
        <v>2.551</v>
      </c>
      <c r="H786" s="0" t="n">
        <v>6.24</v>
      </c>
      <c r="I786" s="0" t="n">
        <v>39790</v>
      </c>
      <c r="J786" s="0" t="n">
        <v>347.6786</v>
      </c>
      <c r="K786" s="0" t="n">
        <v>23.75</v>
      </c>
    </row>
    <row r="787" customFormat="false" ht="15" hidden="false" customHeight="false" outlineLevel="0" collapsed="false">
      <c r="A787" s="3" t="n">
        <v>39105</v>
      </c>
      <c r="B787" s="4" t="n">
        <v>0.57375</v>
      </c>
      <c r="C787" s="0" t="n">
        <v>1123</v>
      </c>
      <c r="D787" s="0" t="n">
        <v>47.99</v>
      </c>
      <c r="E787" s="0" t="n">
        <v>129.743</v>
      </c>
      <c r="F787" s="0" t="n">
        <v>29.793</v>
      </c>
      <c r="G787" s="0" t="n">
        <v>2.577</v>
      </c>
      <c r="H787" s="0" t="n">
        <v>6.24</v>
      </c>
      <c r="I787" s="0" t="n">
        <v>39814</v>
      </c>
      <c r="J787" s="0" t="n">
        <v>344.9495</v>
      </c>
      <c r="K787" s="0" t="n">
        <v>23.41</v>
      </c>
    </row>
    <row r="788" customFormat="false" ht="15" hidden="false" customHeight="false" outlineLevel="0" collapsed="false">
      <c r="A788" s="3" t="n">
        <v>39105</v>
      </c>
      <c r="B788" s="4" t="n">
        <v>0.574143518518519</v>
      </c>
      <c r="C788" s="0" t="n">
        <v>1157</v>
      </c>
      <c r="D788" s="0" t="n">
        <v>47.56</v>
      </c>
      <c r="E788" s="0" t="n">
        <v>140.97</v>
      </c>
      <c r="F788" s="0" t="n">
        <v>29.803</v>
      </c>
      <c r="G788" s="0" t="n">
        <v>2.577</v>
      </c>
      <c r="H788" s="0" t="n">
        <v>6.24</v>
      </c>
      <c r="I788" s="0" t="n">
        <v>39744</v>
      </c>
      <c r="J788" s="0" t="n">
        <v>342.2855</v>
      </c>
      <c r="K788" s="0" t="n">
        <v>23.25</v>
      </c>
    </row>
    <row r="789" customFormat="false" ht="15" hidden="false" customHeight="false" outlineLevel="0" collapsed="false">
      <c r="A789" s="3" t="n">
        <v>39105</v>
      </c>
      <c r="B789" s="4" t="n">
        <v>0.575277777777778</v>
      </c>
      <c r="C789" s="0" t="n">
        <v>1255</v>
      </c>
      <c r="D789" s="0" t="n">
        <v>47.4</v>
      </c>
      <c r="E789" s="0" t="n">
        <v>151.06</v>
      </c>
      <c r="F789" s="0" t="n">
        <v>29.832</v>
      </c>
      <c r="G789" s="0" t="n">
        <v>2.577</v>
      </c>
      <c r="H789" s="0" t="n">
        <v>6.26</v>
      </c>
      <c r="I789" s="0" t="n">
        <v>39031</v>
      </c>
      <c r="J789" s="0" t="n">
        <v>335.0852</v>
      </c>
      <c r="K789" s="0" t="n">
        <v>23.21</v>
      </c>
    </row>
    <row r="790" customFormat="false" ht="15" hidden="false" customHeight="false" outlineLevel="0" collapsed="false">
      <c r="A790" s="3" t="n">
        <v>39105</v>
      </c>
      <c r="B790" s="4" t="n">
        <v>0.575717592592593</v>
      </c>
      <c r="C790" s="0" t="n">
        <v>1293</v>
      </c>
      <c r="D790" s="0" t="n">
        <v>47.36</v>
      </c>
      <c r="E790" s="0" t="n">
        <v>159.746</v>
      </c>
      <c r="F790" s="0" t="n">
        <v>29.836</v>
      </c>
      <c r="G790" s="0" t="n">
        <v>2.525</v>
      </c>
      <c r="H790" s="0" t="n">
        <v>6.3</v>
      </c>
      <c r="I790" s="0" t="n">
        <v>38810</v>
      </c>
      <c r="J790" s="0" t="n">
        <v>332.9631</v>
      </c>
      <c r="K790" s="0" t="n">
        <v>23.18</v>
      </c>
    </row>
    <row r="791" customFormat="false" ht="15" hidden="false" customHeight="false" outlineLevel="0" collapsed="false">
      <c r="A791" s="3" t="n">
        <v>39105</v>
      </c>
      <c r="B791" s="4" t="n">
        <v>0.576215277777778</v>
      </c>
      <c r="C791" s="0" t="n">
        <v>1336</v>
      </c>
      <c r="D791" s="0" t="n">
        <v>47.31</v>
      </c>
      <c r="E791" s="0" t="n">
        <v>169.648</v>
      </c>
      <c r="F791" s="0" t="n">
        <v>29.845</v>
      </c>
      <c r="G791" s="0" t="n">
        <v>2.525</v>
      </c>
      <c r="H791" s="0" t="n">
        <v>6.28</v>
      </c>
      <c r="I791" s="0" t="n">
        <v>38386</v>
      </c>
      <c r="J791" s="0" t="n">
        <v>329.0096</v>
      </c>
      <c r="K791" s="0" t="n">
        <v>23.24</v>
      </c>
    </row>
    <row r="792" customFormat="false" ht="15" hidden="false" customHeight="false" outlineLevel="0" collapsed="false">
      <c r="A792" s="3" t="n">
        <v>39105</v>
      </c>
      <c r="B792" s="4" t="n">
        <v>0.576759259259259</v>
      </c>
      <c r="C792" s="0" t="n">
        <v>1383</v>
      </c>
      <c r="D792" s="0" t="n">
        <v>47.31</v>
      </c>
      <c r="E792" s="0" t="n">
        <v>180.994</v>
      </c>
      <c r="F792" s="0" t="n">
        <v>29.857</v>
      </c>
      <c r="G792" s="0" t="n">
        <v>2.577</v>
      </c>
      <c r="H792" s="0" t="n">
        <v>6.26</v>
      </c>
      <c r="I792" s="0" t="n">
        <v>38668</v>
      </c>
      <c r="J792" s="0" t="n">
        <v>331.2477</v>
      </c>
      <c r="K792" s="0" t="n">
        <v>23.23</v>
      </c>
    </row>
    <row r="793" customFormat="false" ht="15" hidden="false" customHeight="false" outlineLevel="0" collapsed="false">
      <c r="A793" s="3" t="n">
        <v>39105</v>
      </c>
      <c r="B793" s="4" t="n">
        <v>0.577152777777778</v>
      </c>
      <c r="C793" s="0" t="n">
        <v>1417</v>
      </c>
      <c r="D793" s="0" t="n">
        <v>47.32</v>
      </c>
      <c r="E793" s="0" t="n">
        <v>190.376</v>
      </c>
      <c r="F793" s="0" t="n">
        <v>29.868</v>
      </c>
      <c r="G793" s="0" t="n">
        <v>2.577</v>
      </c>
      <c r="H793" s="0" t="n">
        <v>6.3</v>
      </c>
      <c r="I793" s="0" t="n">
        <v>38247</v>
      </c>
      <c r="J793" s="0" t="n">
        <v>327.6057</v>
      </c>
      <c r="K793" s="0" t="n">
        <v>23.32</v>
      </c>
    </row>
    <row r="794" customFormat="false" ht="15" hidden="false" customHeight="false" outlineLevel="0" collapsed="false">
      <c r="A794" s="3" t="n">
        <v>39105</v>
      </c>
      <c r="B794" s="4" t="n">
        <v>0.577303240740741</v>
      </c>
      <c r="C794" s="0" t="n">
        <v>1430</v>
      </c>
      <c r="D794" s="0" t="n">
        <v>47.77</v>
      </c>
      <c r="E794" s="0" t="n">
        <v>190.886</v>
      </c>
      <c r="F794" s="0" t="n">
        <v>29.871</v>
      </c>
      <c r="G794" s="0" t="n">
        <v>2.577</v>
      </c>
      <c r="H794" s="0" t="n">
        <v>6.29</v>
      </c>
      <c r="I794" s="0" t="n">
        <v>37562</v>
      </c>
      <c r="J794" s="0" t="n">
        <v>323.6518</v>
      </c>
      <c r="K794" s="0" t="n">
        <v>24.36</v>
      </c>
    </row>
    <row r="795" customFormat="false" ht="15" hidden="false" customHeight="false" outlineLevel="0" collapsed="false">
      <c r="A795" s="3" t="n">
        <v>39134</v>
      </c>
      <c r="B795" s="4" t="n">
        <v>0.384907407407407</v>
      </c>
      <c r="C795" s="0" t="n">
        <v>136</v>
      </c>
      <c r="D795" s="0" t="n">
        <v>52.05</v>
      </c>
      <c r="E795" s="0" t="n">
        <v>3.074</v>
      </c>
      <c r="F795" s="0" t="n">
        <v>29.532</v>
      </c>
      <c r="G795" s="0" t="n">
        <v>2.447</v>
      </c>
      <c r="H795" s="0" t="n">
        <v>6.82</v>
      </c>
      <c r="I795" s="0" t="n">
        <v>10014</v>
      </c>
      <c r="J795" s="0" t="n">
        <v>92.3218</v>
      </c>
      <c r="K795" s="0" t="n">
        <v>24.59</v>
      </c>
    </row>
    <row r="796" customFormat="false" ht="15" hidden="false" customHeight="false" outlineLevel="0" collapsed="false">
      <c r="A796" s="3" t="n">
        <v>39134</v>
      </c>
      <c r="B796" s="4" t="n">
        <v>0.385740740740741</v>
      </c>
      <c r="C796" s="0" t="n">
        <v>208</v>
      </c>
      <c r="D796" s="0" t="n">
        <v>52.05</v>
      </c>
      <c r="E796" s="0" t="n">
        <v>5.994</v>
      </c>
      <c r="F796" s="0" t="n">
        <v>29.538</v>
      </c>
      <c r="G796" s="0" t="n">
        <v>2.447</v>
      </c>
      <c r="H796" s="0" t="n">
        <v>6.8</v>
      </c>
      <c r="I796" s="0" t="n">
        <v>10205</v>
      </c>
      <c r="J796" s="0" t="n">
        <v>94.0658</v>
      </c>
      <c r="K796" s="0" t="n">
        <v>24.58</v>
      </c>
    </row>
    <row r="797" customFormat="false" ht="15" hidden="false" customHeight="false" outlineLevel="0" collapsed="false">
      <c r="A797" s="3" t="n">
        <v>39134</v>
      </c>
      <c r="B797" s="4" t="n">
        <v>0.386342592592593</v>
      </c>
      <c r="C797" s="0" t="n">
        <v>260</v>
      </c>
      <c r="D797" s="0" t="n">
        <v>52.06</v>
      </c>
      <c r="E797" s="0" t="n">
        <v>8.957</v>
      </c>
      <c r="F797" s="0" t="n">
        <v>29.542</v>
      </c>
      <c r="G797" s="0" t="n">
        <v>2.369</v>
      </c>
      <c r="H797" s="0" t="n">
        <v>6.77</v>
      </c>
      <c r="I797" s="0" t="n">
        <v>10365</v>
      </c>
      <c r="J797" s="0" t="n">
        <v>95.5431</v>
      </c>
      <c r="K797" s="0" t="n">
        <v>24.6</v>
      </c>
    </row>
    <row r="798" customFormat="false" ht="15" hidden="false" customHeight="false" outlineLevel="0" collapsed="false">
      <c r="A798" s="3" t="n">
        <v>39134</v>
      </c>
      <c r="B798" s="4" t="n">
        <v>0.386886574074074</v>
      </c>
      <c r="C798" s="0" t="n">
        <v>307</v>
      </c>
      <c r="D798" s="0" t="n">
        <v>52.04</v>
      </c>
      <c r="E798" s="0" t="n">
        <v>11.984</v>
      </c>
      <c r="F798" s="0" t="n">
        <v>29.545</v>
      </c>
      <c r="G798" s="0" t="n">
        <v>2.447</v>
      </c>
      <c r="H798" s="0" t="n">
        <v>6.71</v>
      </c>
      <c r="I798" s="0" t="n">
        <v>10579</v>
      </c>
      <c r="J798" s="0" t="n">
        <v>97.4861</v>
      </c>
      <c r="K798" s="0" t="n">
        <v>24.61</v>
      </c>
    </row>
    <row r="799" customFormat="false" ht="15" hidden="false" customHeight="false" outlineLevel="0" collapsed="false">
      <c r="A799" s="3" t="n">
        <v>39134</v>
      </c>
      <c r="B799" s="4" t="n">
        <v>0.387476851851852</v>
      </c>
      <c r="C799" s="0" t="n">
        <v>358</v>
      </c>
      <c r="D799" s="0" t="n">
        <v>52.04</v>
      </c>
      <c r="E799" s="0" t="n">
        <v>15.013</v>
      </c>
      <c r="F799" s="0" t="n">
        <v>29.547</v>
      </c>
      <c r="G799" s="0" t="n">
        <v>2.447</v>
      </c>
      <c r="H799" s="0" t="n">
        <v>6.66</v>
      </c>
      <c r="I799" s="0" t="n">
        <v>10727</v>
      </c>
      <c r="J799" s="0" t="n">
        <v>98.8372</v>
      </c>
      <c r="K799" s="0" t="n">
        <v>24.62</v>
      </c>
    </row>
    <row r="800" customFormat="false" ht="15" hidden="false" customHeight="false" outlineLevel="0" collapsed="false">
      <c r="A800" s="3" t="n">
        <v>39134</v>
      </c>
      <c r="B800" s="4" t="n">
        <v>0.387974537037037</v>
      </c>
      <c r="C800" s="0" t="n">
        <v>401</v>
      </c>
      <c r="D800" s="0" t="n">
        <v>51.92</v>
      </c>
      <c r="E800" s="0" t="n">
        <v>17.949</v>
      </c>
      <c r="F800" s="0" t="n">
        <v>29.551</v>
      </c>
      <c r="G800" s="0" t="n">
        <v>2.421</v>
      </c>
      <c r="H800" s="0" t="n">
        <v>6.63</v>
      </c>
      <c r="I800" s="0" t="n">
        <v>10919</v>
      </c>
      <c r="J800" s="0" t="n">
        <v>100.4399</v>
      </c>
      <c r="K800" s="0" t="n">
        <v>24.54</v>
      </c>
    </row>
    <row r="801" customFormat="false" ht="15" hidden="false" customHeight="false" outlineLevel="0" collapsed="false">
      <c r="A801" s="3" t="n">
        <v>39134</v>
      </c>
      <c r="B801" s="4" t="n">
        <v>0.388414351851852</v>
      </c>
      <c r="C801" s="0" t="n">
        <v>439</v>
      </c>
      <c r="D801" s="0" t="n">
        <v>51.8</v>
      </c>
      <c r="E801" s="0" t="n">
        <v>20.957</v>
      </c>
      <c r="F801" s="0" t="n">
        <v>29.555</v>
      </c>
      <c r="G801" s="0" t="n">
        <v>2.447</v>
      </c>
      <c r="H801" s="0" t="n">
        <v>6.62</v>
      </c>
      <c r="I801" s="0" t="n">
        <v>11056</v>
      </c>
      <c r="J801" s="0" t="n">
        <v>101.5167</v>
      </c>
      <c r="K801" s="0" t="n">
        <v>24.46</v>
      </c>
    </row>
    <row r="802" customFormat="false" ht="15" hidden="false" customHeight="false" outlineLevel="0" collapsed="false">
      <c r="A802" s="3" t="n">
        <v>39134</v>
      </c>
      <c r="B802" s="4" t="n">
        <v>0.388865740740741</v>
      </c>
      <c r="C802" s="0" t="n">
        <v>478</v>
      </c>
      <c r="D802" s="0" t="n">
        <v>51.75</v>
      </c>
      <c r="E802" s="0" t="n">
        <v>23.931</v>
      </c>
      <c r="F802" s="0" t="n">
        <v>29.557</v>
      </c>
      <c r="G802" s="0" t="n">
        <v>2.447</v>
      </c>
      <c r="H802" s="0" t="n">
        <v>6.61</v>
      </c>
      <c r="I802" s="0" t="n">
        <v>11179</v>
      </c>
      <c r="J802" s="0" t="n">
        <v>102.583</v>
      </c>
      <c r="K802" s="0" t="n">
        <v>24.41</v>
      </c>
    </row>
    <row r="803" customFormat="false" ht="15" hidden="false" customHeight="false" outlineLevel="0" collapsed="false">
      <c r="A803" s="3" t="n">
        <v>39134</v>
      </c>
      <c r="B803" s="4" t="n">
        <v>0.389363425925926</v>
      </c>
      <c r="C803" s="0" t="n">
        <v>521</v>
      </c>
      <c r="D803" s="0" t="n">
        <v>51.63</v>
      </c>
      <c r="E803" s="0" t="n">
        <v>26.985</v>
      </c>
      <c r="F803" s="0" t="n">
        <v>29.561</v>
      </c>
      <c r="G803" s="0" t="n">
        <v>2.369</v>
      </c>
      <c r="H803" s="0" t="n">
        <v>6.59</v>
      </c>
      <c r="I803" s="0" t="n">
        <v>11428</v>
      </c>
      <c r="J803" s="0" t="n">
        <v>104.6888</v>
      </c>
      <c r="K803" s="0" t="n">
        <v>24.36</v>
      </c>
    </row>
    <row r="804" customFormat="false" ht="15" hidden="false" customHeight="false" outlineLevel="0" collapsed="false">
      <c r="A804" s="3" t="n">
        <v>39134</v>
      </c>
      <c r="B804" s="4" t="n">
        <v>0.389953703703704</v>
      </c>
      <c r="C804" s="0" t="n">
        <v>572</v>
      </c>
      <c r="D804" s="0" t="n">
        <v>51.55</v>
      </c>
      <c r="E804" s="0" t="n">
        <v>29.961</v>
      </c>
      <c r="F804" s="0" t="n">
        <v>29.565</v>
      </c>
      <c r="G804" s="0" t="n">
        <v>2.447</v>
      </c>
      <c r="H804" s="0" t="n">
        <v>6.57</v>
      </c>
      <c r="I804" s="0" t="n">
        <v>11642</v>
      </c>
      <c r="J804" s="0" t="n">
        <v>106.5224</v>
      </c>
      <c r="K804" s="0" t="n">
        <v>24.26</v>
      </c>
    </row>
    <row r="805" customFormat="false" ht="15" hidden="false" customHeight="false" outlineLevel="0" collapsed="false">
      <c r="A805" s="3" t="n">
        <v>39134</v>
      </c>
      <c r="B805" s="4" t="n">
        <v>0.390555555555556</v>
      </c>
      <c r="C805" s="0" t="n">
        <v>624</v>
      </c>
      <c r="D805" s="0" t="n">
        <v>51.51</v>
      </c>
      <c r="E805" s="0" t="n">
        <v>32.962</v>
      </c>
      <c r="F805" s="0" t="n">
        <v>29.57</v>
      </c>
      <c r="G805" s="0" t="n">
        <v>2.421</v>
      </c>
      <c r="H805" s="0" t="n">
        <v>6.55</v>
      </c>
      <c r="I805" s="0" t="n">
        <v>11838</v>
      </c>
      <c r="J805" s="0" t="n">
        <v>108.2534</v>
      </c>
      <c r="K805" s="0" t="n">
        <v>24.28</v>
      </c>
    </row>
    <row r="806" customFormat="false" ht="15" hidden="false" customHeight="false" outlineLevel="0" collapsed="false">
      <c r="A806" s="3" t="n">
        <v>39134</v>
      </c>
      <c r="B806" s="4" t="n">
        <v>0.391145833333333</v>
      </c>
      <c r="C806" s="0" t="n">
        <v>675</v>
      </c>
      <c r="D806" s="0" t="n">
        <v>51.51</v>
      </c>
      <c r="E806" s="0" t="n">
        <v>35.91</v>
      </c>
      <c r="F806" s="0" t="n">
        <v>29.574</v>
      </c>
      <c r="G806" s="0" t="n">
        <v>2.447</v>
      </c>
      <c r="H806" s="0" t="n">
        <v>6.54</v>
      </c>
      <c r="I806" s="0" t="n">
        <v>12055</v>
      </c>
      <c r="J806" s="0" t="n">
        <v>110.2053</v>
      </c>
      <c r="K806" s="0" t="n">
        <v>24.29</v>
      </c>
    </row>
    <row r="807" customFormat="false" ht="15" hidden="false" customHeight="false" outlineLevel="0" collapsed="false">
      <c r="A807" s="3" t="n">
        <v>39134</v>
      </c>
      <c r="B807" s="4" t="n">
        <v>0.391793981481482</v>
      </c>
      <c r="C807" s="0" t="n">
        <v>731</v>
      </c>
      <c r="D807" s="0" t="n">
        <v>51.48</v>
      </c>
      <c r="E807" s="0" t="n">
        <v>38.89</v>
      </c>
      <c r="F807" s="0" t="n">
        <v>29.578</v>
      </c>
      <c r="G807" s="0" t="n">
        <v>2.447</v>
      </c>
      <c r="H807" s="0" t="n">
        <v>6.5</v>
      </c>
      <c r="I807" s="0" t="n">
        <v>12233</v>
      </c>
      <c r="J807" s="0" t="n">
        <v>111.7878</v>
      </c>
      <c r="K807" s="0" t="n">
        <v>24.31</v>
      </c>
    </row>
    <row r="808" customFormat="false" ht="15" hidden="false" customHeight="false" outlineLevel="0" collapsed="false">
      <c r="A808" s="3" t="n">
        <v>39134</v>
      </c>
      <c r="B808" s="4" t="n">
        <v>0.392488425925926</v>
      </c>
      <c r="C808" s="0" t="n">
        <v>791</v>
      </c>
      <c r="D808" s="0" t="n">
        <v>51.48</v>
      </c>
      <c r="E808" s="0" t="n">
        <v>41.984</v>
      </c>
      <c r="F808" s="0" t="n">
        <v>29.582</v>
      </c>
      <c r="G808" s="0" t="n">
        <v>2.421</v>
      </c>
      <c r="H808" s="0" t="n">
        <v>6.48</v>
      </c>
      <c r="I808" s="0" t="n">
        <v>12379</v>
      </c>
      <c r="J808" s="0" t="n">
        <v>113.0955</v>
      </c>
      <c r="K808" s="0" t="n">
        <v>24.29</v>
      </c>
    </row>
    <row r="809" customFormat="false" ht="15" hidden="false" customHeight="false" outlineLevel="0" collapsed="false">
      <c r="A809" s="3" t="n">
        <v>39134</v>
      </c>
      <c r="B809" s="4" t="n">
        <v>0.393032407407407</v>
      </c>
      <c r="C809" s="0" t="n">
        <v>838</v>
      </c>
      <c r="D809" s="0" t="n">
        <v>51.45</v>
      </c>
      <c r="E809" s="0" t="n">
        <v>44.994</v>
      </c>
      <c r="F809" s="0" t="n">
        <v>29.584</v>
      </c>
      <c r="G809" s="0" t="n">
        <v>2.369</v>
      </c>
      <c r="H809" s="0" t="n">
        <v>6.46</v>
      </c>
      <c r="I809" s="0" t="n">
        <v>12491</v>
      </c>
      <c r="J809" s="0" t="n">
        <v>114.0739</v>
      </c>
      <c r="K809" s="0" t="n">
        <v>24.25</v>
      </c>
    </row>
    <row r="810" customFormat="false" ht="15" hidden="false" customHeight="false" outlineLevel="0" collapsed="false">
      <c r="A810" s="3" t="n">
        <v>39134</v>
      </c>
      <c r="B810" s="4" t="n">
        <v>0.393576388888889</v>
      </c>
      <c r="C810" s="0" t="n">
        <v>885</v>
      </c>
      <c r="D810" s="0" t="n">
        <v>51.42</v>
      </c>
      <c r="E810" s="0" t="n">
        <v>47.925</v>
      </c>
      <c r="F810" s="0" t="n">
        <v>29.587</v>
      </c>
      <c r="G810" s="0" t="n">
        <v>2.421</v>
      </c>
      <c r="H810" s="0" t="n">
        <v>6.45</v>
      </c>
      <c r="I810" s="0" t="n">
        <v>12667</v>
      </c>
      <c r="J810" s="0" t="n">
        <v>115.6155</v>
      </c>
      <c r="K810" s="0" t="n">
        <v>24.3</v>
      </c>
    </row>
    <row r="811" customFormat="false" ht="15" hidden="false" customHeight="false" outlineLevel="0" collapsed="false">
      <c r="A811" s="3" t="n">
        <v>39134</v>
      </c>
      <c r="B811" s="4" t="n">
        <v>0.394328703703704</v>
      </c>
      <c r="C811" s="0" t="n">
        <v>950</v>
      </c>
      <c r="D811" s="0" t="n">
        <v>51.01</v>
      </c>
      <c r="E811" s="0" t="n">
        <v>51.018</v>
      </c>
      <c r="F811" s="0" t="n">
        <v>29.594</v>
      </c>
      <c r="G811" s="0" t="n">
        <v>2.421</v>
      </c>
      <c r="H811" s="0" t="n">
        <v>6.35</v>
      </c>
      <c r="I811" s="0" t="n">
        <v>12811</v>
      </c>
      <c r="J811" s="0" t="n">
        <v>116.295</v>
      </c>
      <c r="K811" s="0" t="n">
        <v>24.18</v>
      </c>
    </row>
    <row r="812" customFormat="false" ht="15" hidden="false" customHeight="false" outlineLevel="0" collapsed="false">
      <c r="A812" s="3" t="n">
        <v>39134</v>
      </c>
      <c r="B812" s="4" t="n">
        <v>0.394918981481481</v>
      </c>
      <c r="C812" s="0" t="n">
        <v>1001</v>
      </c>
      <c r="D812" s="0" t="n">
        <v>49.78</v>
      </c>
      <c r="E812" s="0" t="n">
        <v>53.921</v>
      </c>
      <c r="F812" s="0" t="n">
        <v>29.591</v>
      </c>
      <c r="G812" s="0" t="n">
        <v>2.421</v>
      </c>
      <c r="H812" s="0" t="n">
        <v>6.22</v>
      </c>
      <c r="I812" s="0" t="n">
        <v>13071</v>
      </c>
      <c r="J812" s="0" t="n">
        <v>116.7741</v>
      </c>
      <c r="K812" s="0" t="n">
        <v>23.93</v>
      </c>
    </row>
    <row r="813" customFormat="false" ht="15" hidden="false" customHeight="false" outlineLevel="0" collapsed="false">
      <c r="A813" s="3" t="n">
        <v>39134</v>
      </c>
      <c r="B813" s="4" t="n">
        <v>0.395613425925926</v>
      </c>
      <c r="C813" s="0" t="n">
        <v>1061</v>
      </c>
      <c r="D813" s="0" t="n">
        <v>48.82</v>
      </c>
      <c r="E813" s="0" t="n">
        <v>60.079</v>
      </c>
      <c r="F813" s="0" t="n">
        <v>29.596</v>
      </c>
      <c r="G813" s="0" t="n">
        <v>2.421</v>
      </c>
      <c r="H813" s="0" t="n">
        <v>6.05</v>
      </c>
      <c r="I813" s="0" t="n">
        <v>13123</v>
      </c>
      <c r="J813" s="0" t="n">
        <v>115.7365</v>
      </c>
      <c r="K813" s="0" t="n">
        <v>24.04</v>
      </c>
    </row>
    <row r="814" customFormat="false" ht="15" hidden="false" customHeight="false" outlineLevel="0" collapsed="false">
      <c r="A814" s="3" t="n">
        <v>39134</v>
      </c>
      <c r="B814" s="4" t="n">
        <v>0.39650462962963</v>
      </c>
      <c r="C814" s="0" t="n">
        <v>1138</v>
      </c>
      <c r="D814" s="0" t="n">
        <v>48.34</v>
      </c>
      <c r="E814" s="0" t="n">
        <v>69.951</v>
      </c>
      <c r="F814" s="0" t="n">
        <v>29.609</v>
      </c>
      <c r="G814" s="0" t="n">
        <v>2.369</v>
      </c>
      <c r="H814" s="0" t="n">
        <v>5.94</v>
      </c>
      <c r="I814" s="0" t="n">
        <v>12972</v>
      </c>
      <c r="J814" s="0" t="n">
        <v>113.6233</v>
      </c>
      <c r="K814" s="0" t="n">
        <v>24</v>
      </c>
    </row>
    <row r="815" customFormat="false" ht="15" hidden="false" customHeight="false" outlineLevel="0" collapsed="false">
      <c r="A815" s="3" t="n">
        <v>39134</v>
      </c>
      <c r="B815" s="4" t="n">
        <v>0.397199074074074</v>
      </c>
      <c r="C815" s="0" t="n">
        <v>1198</v>
      </c>
      <c r="D815" s="0" t="n">
        <v>47.75</v>
      </c>
      <c r="E815" s="0" t="n">
        <v>79.973</v>
      </c>
      <c r="F815" s="0" t="n">
        <v>29.61</v>
      </c>
      <c r="G815" s="0" t="n">
        <v>2.343</v>
      </c>
      <c r="H815" s="0" t="n">
        <v>5.89</v>
      </c>
      <c r="I815" s="0" t="n">
        <v>13214</v>
      </c>
      <c r="J815" s="0" t="n">
        <v>114.8369</v>
      </c>
      <c r="K815" s="0" t="n">
        <v>24.01</v>
      </c>
    </row>
    <row r="816" customFormat="false" ht="15" hidden="false" customHeight="false" outlineLevel="0" collapsed="false">
      <c r="A816" s="3" t="n">
        <v>39134</v>
      </c>
      <c r="B816" s="4" t="n">
        <v>0.397881944444444</v>
      </c>
      <c r="C816" s="0" t="n">
        <v>1257</v>
      </c>
      <c r="D816" s="0" t="n">
        <v>47.07</v>
      </c>
      <c r="E816" s="0" t="n">
        <v>90.063</v>
      </c>
      <c r="F816" s="0" t="n">
        <v>29.621</v>
      </c>
      <c r="G816" s="0" t="n">
        <v>2.343</v>
      </c>
      <c r="H816" s="0" t="n">
        <v>5.86</v>
      </c>
      <c r="I816" s="0" t="n">
        <v>13405</v>
      </c>
      <c r="J816" s="0" t="n">
        <v>115.3894</v>
      </c>
      <c r="K816" s="0" t="n">
        <v>24.02</v>
      </c>
    </row>
    <row r="817" customFormat="false" ht="15" hidden="false" customHeight="false" outlineLevel="0" collapsed="false">
      <c r="A817" s="3" t="n">
        <v>39134</v>
      </c>
      <c r="B817" s="4" t="n">
        <v>0.398472222222222</v>
      </c>
      <c r="C817" s="0" t="n">
        <v>1308</v>
      </c>
      <c r="D817" s="0" t="n">
        <v>46.4</v>
      </c>
      <c r="E817" s="0" t="n">
        <v>100.008</v>
      </c>
      <c r="F817" s="0" t="n">
        <v>29.626</v>
      </c>
      <c r="G817" s="0" t="n">
        <v>2.421</v>
      </c>
      <c r="H817" s="0" t="n">
        <v>5.87</v>
      </c>
      <c r="I817" s="0" t="n">
        <v>13708</v>
      </c>
      <c r="J817" s="0" t="n">
        <v>116.9105</v>
      </c>
      <c r="K817" s="0" t="n">
        <v>24.08</v>
      </c>
    </row>
    <row r="818" customFormat="false" ht="15" hidden="false" customHeight="false" outlineLevel="0" collapsed="false">
      <c r="A818" s="3" t="n">
        <v>39134</v>
      </c>
      <c r="B818" s="4" t="n">
        <v>0.399074074074074</v>
      </c>
      <c r="C818" s="0" t="n">
        <v>1360</v>
      </c>
      <c r="D818" s="0" t="n">
        <v>46.09</v>
      </c>
      <c r="E818" s="0" t="n">
        <v>109.987</v>
      </c>
      <c r="F818" s="0" t="n">
        <v>29.638</v>
      </c>
      <c r="G818" s="0" t="n">
        <v>2.421</v>
      </c>
      <c r="H818" s="0" t="n">
        <v>5.86</v>
      </c>
      <c r="I818" s="0" t="n">
        <v>14146</v>
      </c>
      <c r="J818" s="0" t="n">
        <v>120.0918</v>
      </c>
      <c r="K818" s="0" t="n">
        <v>24</v>
      </c>
    </row>
    <row r="819" customFormat="false" ht="15" hidden="false" customHeight="false" outlineLevel="0" collapsed="false">
      <c r="A819" s="3" t="n">
        <v>39134</v>
      </c>
      <c r="B819" s="4" t="n">
        <v>0.399849537037037</v>
      </c>
      <c r="C819" s="0" t="n">
        <v>1427</v>
      </c>
      <c r="D819" s="0" t="n">
        <v>45.97</v>
      </c>
      <c r="E819" s="0" t="n">
        <v>119.944</v>
      </c>
      <c r="F819" s="0" t="n">
        <v>29.651</v>
      </c>
      <c r="G819" s="0" t="n">
        <v>2.421</v>
      </c>
      <c r="H819" s="0" t="n">
        <v>5.85</v>
      </c>
      <c r="I819" s="0" t="n">
        <v>14646</v>
      </c>
      <c r="J819" s="0" t="n">
        <v>124.0831</v>
      </c>
      <c r="K819" s="0" t="n">
        <v>23.91</v>
      </c>
    </row>
    <row r="820" customFormat="false" ht="15" hidden="false" customHeight="false" outlineLevel="0" collapsed="false">
      <c r="A820" s="3" t="n">
        <v>39134</v>
      </c>
      <c r="B820" s="4" t="n">
        <v>0.400520833333333</v>
      </c>
      <c r="C820" s="0" t="n">
        <v>1485</v>
      </c>
      <c r="D820" s="0" t="n">
        <v>45.92</v>
      </c>
      <c r="E820" s="0" t="n">
        <v>129.92</v>
      </c>
      <c r="F820" s="0" t="n">
        <v>29.662</v>
      </c>
      <c r="G820" s="0" t="n">
        <v>2.343</v>
      </c>
      <c r="H820" s="0" t="n">
        <v>5.84</v>
      </c>
      <c r="I820" s="0" t="n">
        <v>14992</v>
      </c>
      <c r="J820" s="0" t="n">
        <v>126.8822</v>
      </c>
      <c r="K820" s="0" t="n">
        <v>24.05</v>
      </c>
    </row>
    <row r="821" customFormat="false" ht="15" hidden="false" customHeight="false" outlineLevel="0" collapsed="false">
      <c r="A821" s="3" t="n">
        <v>39134</v>
      </c>
      <c r="B821" s="4" t="n">
        <v>0.401203703703704</v>
      </c>
      <c r="C821" s="0" t="n">
        <v>1544</v>
      </c>
      <c r="D821" s="0" t="n">
        <v>45.89</v>
      </c>
      <c r="E821" s="0" t="n">
        <v>140.036</v>
      </c>
      <c r="F821" s="0" t="n">
        <v>29.673</v>
      </c>
      <c r="G821" s="0" t="n">
        <v>2.421</v>
      </c>
      <c r="H821" s="0" t="n">
        <v>5.83</v>
      </c>
      <c r="I821" s="0" t="n">
        <v>15148</v>
      </c>
      <c r="J821" s="0" t="n">
        <v>128.1047</v>
      </c>
      <c r="K821" s="0" t="n">
        <v>23.9</v>
      </c>
    </row>
    <row r="822" customFormat="false" ht="15" hidden="false" customHeight="false" outlineLevel="0" collapsed="false">
      <c r="A822" s="3" t="n">
        <v>39134</v>
      </c>
      <c r="B822" s="4" t="n">
        <v>0.401747685185185</v>
      </c>
      <c r="C822" s="0" t="n">
        <v>1591</v>
      </c>
      <c r="D822" s="0" t="n">
        <v>45.88</v>
      </c>
      <c r="E822" s="0" t="n">
        <v>149.916</v>
      </c>
      <c r="F822" s="0" t="n">
        <v>29.682</v>
      </c>
      <c r="G822" s="0" t="n">
        <v>2.343</v>
      </c>
      <c r="H822" s="0" t="n">
        <v>5.82</v>
      </c>
      <c r="I822" s="0" t="n">
        <v>15541</v>
      </c>
      <c r="J822" s="0" t="n">
        <v>131.3592</v>
      </c>
      <c r="K822" s="0" t="n">
        <v>24.15</v>
      </c>
    </row>
    <row r="823" customFormat="false" ht="15" hidden="false" customHeight="false" outlineLevel="0" collapsed="false">
      <c r="A823" s="3" t="n">
        <v>39134</v>
      </c>
      <c r="B823" s="4" t="n">
        <v>0.402476851851852</v>
      </c>
      <c r="C823" s="0" t="n">
        <v>1654</v>
      </c>
      <c r="D823" s="0" t="n">
        <v>45.88</v>
      </c>
      <c r="E823" s="0" t="n">
        <v>159.993</v>
      </c>
      <c r="F823" s="0" t="n">
        <v>29.696</v>
      </c>
      <c r="G823" s="0" t="n">
        <v>2.395</v>
      </c>
      <c r="H823" s="0" t="n">
        <v>5.75</v>
      </c>
      <c r="I823" s="0" t="n">
        <v>15589</v>
      </c>
      <c r="J823" s="0" t="n">
        <v>131.7095</v>
      </c>
      <c r="K823" s="0" t="n">
        <v>24.15</v>
      </c>
    </row>
    <row r="824" customFormat="false" ht="15" hidden="false" customHeight="false" outlineLevel="0" collapsed="false">
      <c r="A824" s="3" t="n">
        <v>39134</v>
      </c>
      <c r="B824" s="4" t="n">
        <v>0.402916666666667</v>
      </c>
      <c r="C824" s="0" t="n">
        <v>1692</v>
      </c>
      <c r="D824" s="0" t="n">
        <v>45.88</v>
      </c>
      <c r="E824" s="0" t="n">
        <v>170.018</v>
      </c>
      <c r="F824" s="0" t="n">
        <v>29.706</v>
      </c>
      <c r="G824" s="0" t="n">
        <v>2.395</v>
      </c>
      <c r="H824" s="0" t="n">
        <v>5.75</v>
      </c>
      <c r="I824" s="0" t="n">
        <v>15648</v>
      </c>
      <c r="J824" s="0" t="n">
        <v>132.165</v>
      </c>
      <c r="K824" s="0" t="n">
        <v>24.16</v>
      </c>
    </row>
    <row r="825" customFormat="false" ht="15" hidden="false" customHeight="false" outlineLevel="0" collapsed="false">
      <c r="A825" s="3" t="n">
        <v>39134</v>
      </c>
      <c r="B825" s="4" t="n">
        <v>0.403553240740741</v>
      </c>
      <c r="C825" s="0" t="n">
        <v>1747</v>
      </c>
      <c r="D825" s="0" t="n">
        <v>45.9</v>
      </c>
      <c r="E825" s="0" t="n">
        <v>179.91</v>
      </c>
      <c r="F825" s="0" t="n">
        <v>29.719</v>
      </c>
      <c r="G825" s="0" t="n">
        <v>2.395</v>
      </c>
      <c r="H825" s="0" t="n">
        <v>5.76</v>
      </c>
      <c r="I825" s="0" t="n">
        <v>15777</v>
      </c>
      <c r="J825" s="0" t="n">
        <v>133.236</v>
      </c>
      <c r="K825" s="0" t="n">
        <v>24.26</v>
      </c>
    </row>
    <row r="826" customFormat="false" ht="15" hidden="false" customHeight="false" outlineLevel="0" collapsed="false">
      <c r="A826" s="3" t="n">
        <v>39164</v>
      </c>
      <c r="B826" s="4" t="n">
        <v>0.500810185185185</v>
      </c>
      <c r="C826" s="0" t="n">
        <v>26</v>
      </c>
      <c r="D826" s="0" t="n">
        <v>60.17</v>
      </c>
      <c r="E826" s="0" t="n">
        <v>0.86</v>
      </c>
      <c r="F826" s="0" t="n">
        <v>29.368</v>
      </c>
      <c r="G826" s="0" t="n">
        <v>3.202</v>
      </c>
      <c r="H826" s="0" t="n">
        <v>6.22</v>
      </c>
      <c r="I826" s="0" t="n">
        <v>13931</v>
      </c>
      <c r="J826" s="0" t="n">
        <v>142.7932</v>
      </c>
      <c r="K826" s="0" t="n">
        <v>28.58</v>
      </c>
    </row>
    <row r="827" customFormat="false" ht="15" hidden="false" customHeight="false" outlineLevel="0" collapsed="false">
      <c r="A827" s="3" t="n">
        <v>39164</v>
      </c>
      <c r="B827" s="4" t="n">
        <v>0.501215277777778</v>
      </c>
      <c r="C827" s="0" t="n">
        <v>61</v>
      </c>
      <c r="D827" s="0" t="n">
        <v>60.15</v>
      </c>
      <c r="E827" s="0" t="n">
        <v>3.011</v>
      </c>
      <c r="F827" s="0" t="n">
        <v>29.364</v>
      </c>
      <c r="G827" s="0" t="n">
        <v>3.202</v>
      </c>
      <c r="H827" s="0" t="n">
        <v>6.26</v>
      </c>
      <c r="I827" s="0" t="n">
        <v>14002</v>
      </c>
      <c r="J827" s="0" t="n">
        <v>143.5052</v>
      </c>
      <c r="K827" s="0" t="n">
        <v>28.63</v>
      </c>
    </row>
    <row r="828" customFormat="false" ht="15" hidden="false" customHeight="false" outlineLevel="0" collapsed="false">
      <c r="A828" s="3" t="n">
        <v>39164</v>
      </c>
      <c r="B828" s="4" t="n">
        <v>0.503634259259259</v>
      </c>
      <c r="C828" s="0" t="n">
        <v>270</v>
      </c>
      <c r="D828" s="0" t="n">
        <v>60.1</v>
      </c>
      <c r="E828" s="0" t="n">
        <v>5.925</v>
      </c>
      <c r="F828" s="0" t="n">
        <v>29.371</v>
      </c>
      <c r="G828" s="0" t="n">
        <v>3.176</v>
      </c>
      <c r="H828" s="0" t="n">
        <v>6.39</v>
      </c>
      <c r="I828" s="0" t="n">
        <v>13539</v>
      </c>
      <c r="J828" s="0" t="n">
        <v>138.6348</v>
      </c>
      <c r="K828" s="0" t="n">
        <v>28.57</v>
      </c>
    </row>
    <row r="829" customFormat="false" ht="15" hidden="false" customHeight="false" outlineLevel="0" collapsed="false">
      <c r="A829" s="3" t="n">
        <v>39164</v>
      </c>
      <c r="B829" s="4" t="n">
        <v>0.503831018518519</v>
      </c>
      <c r="C829" s="0" t="n">
        <v>287</v>
      </c>
      <c r="D829" s="0" t="n">
        <v>60.1</v>
      </c>
      <c r="E829" s="0" t="n">
        <v>6.041</v>
      </c>
      <c r="F829" s="0" t="n">
        <v>29.372</v>
      </c>
      <c r="G829" s="0" t="n">
        <v>3.176</v>
      </c>
      <c r="H829" s="0" t="n">
        <v>6.4</v>
      </c>
      <c r="I829" s="0" t="n">
        <v>13440</v>
      </c>
      <c r="J829" s="0" t="n">
        <v>137.6168</v>
      </c>
      <c r="K829" s="0" t="n">
        <v>28.57</v>
      </c>
    </row>
    <row r="830" customFormat="false" ht="15" hidden="false" customHeight="false" outlineLevel="0" collapsed="false">
      <c r="A830" s="3" t="n">
        <v>39164</v>
      </c>
      <c r="B830" s="4" t="n">
        <v>0.504375</v>
      </c>
      <c r="C830" s="0" t="n">
        <v>334</v>
      </c>
      <c r="D830" s="0" t="n">
        <v>60.05</v>
      </c>
      <c r="E830" s="0" t="n">
        <v>9.353</v>
      </c>
      <c r="F830" s="0" t="n">
        <v>29.373</v>
      </c>
      <c r="G830" s="0" t="n">
        <v>3.15</v>
      </c>
      <c r="H830" s="0" t="n">
        <v>6.37</v>
      </c>
      <c r="I830" s="0" t="n">
        <v>13491</v>
      </c>
      <c r="J830" s="0" t="n">
        <v>138.0435</v>
      </c>
      <c r="K830" s="0" t="n">
        <v>28.54</v>
      </c>
    </row>
    <row r="831" customFormat="false" ht="15" hidden="false" customHeight="false" outlineLevel="0" collapsed="false">
      <c r="A831" s="3" t="n">
        <v>39164</v>
      </c>
      <c r="B831" s="4" t="n">
        <v>0.505069444444445</v>
      </c>
      <c r="C831" s="0" t="n">
        <v>394</v>
      </c>
      <c r="D831" s="0" t="n">
        <v>60</v>
      </c>
      <c r="E831" s="0" t="n">
        <v>12.334</v>
      </c>
      <c r="F831" s="0" t="n">
        <v>29.377</v>
      </c>
      <c r="G831" s="0" t="n">
        <v>3.202</v>
      </c>
      <c r="H831" s="0" t="n">
        <v>6.37</v>
      </c>
      <c r="I831" s="0" t="n">
        <v>13444</v>
      </c>
      <c r="J831" s="0" t="n">
        <v>137.4736</v>
      </c>
      <c r="K831" s="0" t="n">
        <v>28.51</v>
      </c>
    </row>
    <row r="832" customFormat="false" ht="15" hidden="false" customHeight="false" outlineLevel="0" collapsed="false">
      <c r="A832" s="3" t="n">
        <v>39164</v>
      </c>
      <c r="B832" s="4" t="n">
        <v>0.506354166666667</v>
      </c>
      <c r="C832" s="0" t="n">
        <v>505</v>
      </c>
      <c r="D832" s="0" t="n">
        <v>59.89</v>
      </c>
      <c r="E832" s="0" t="n">
        <v>15.235</v>
      </c>
      <c r="F832" s="0" t="n">
        <v>29.378</v>
      </c>
      <c r="G832" s="0" t="n">
        <v>3.15</v>
      </c>
      <c r="H832" s="0" t="n">
        <v>6.37</v>
      </c>
      <c r="I832" s="0" t="n">
        <v>13570</v>
      </c>
      <c r="J832" s="0" t="n">
        <v>138.5795</v>
      </c>
      <c r="K832" s="0" t="n">
        <v>28.47</v>
      </c>
    </row>
    <row r="833" customFormat="false" ht="15" hidden="false" customHeight="false" outlineLevel="0" collapsed="false">
      <c r="A833" s="3" t="n">
        <v>39164</v>
      </c>
      <c r="B833" s="4" t="n">
        <v>0.506747685185185</v>
      </c>
      <c r="C833" s="0" t="n">
        <v>539</v>
      </c>
      <c r="D833" s="0" t="n">
        <v>59.89</v>
      </c>
      <c r="E833" s="0" t="n">
        <v>18.016</v>
      </c>
      <c r="F833" s="0" t="n">
        <v>29.379</v>
      </c>
      <c r="G833" s="0" t="n">
        <v>3.202</v>
      </c>
      <c r="H833" s="0" t="n">
        <v>6.39</v>
      </c>
      <c r="I833" s="0" t="n">
        <v>13858</v>
      </c>
      <c r="J833" s="0" t="n">
        <v>141.5169</v>
      </c>
      <c r="K833" s="0" t="n">
        <v>28.46</v>
      </c>
    </row>
    <row r="834" customFormat="false" ht="15" hidden="false" customHeight="false" outlineLevel="0" collapsed="false">
      <c r="A834" s="3" t="n">
        <v>39164</v>
      </c>
      <c r="B834" s="4" t="n">
        <v>0.507199074074074</v>
      </c>
      <c r="C834" s="0" t="n">
        <v>578</v>
      </c>
      <c r="D834" s="0" t="n">
        <v>59.66</v>
      </c>
      <c r="E834" s="0" t="n">
        <v>20.888</v>
      </c>
      <c r="F834" s="0" t="n">
        <v>29.382</v>
      </c>
      <c r="G834" s="0" t="n">
        <v>3.15</v>
      </c>
      <c r="H834" s="0" t="n">
        <v>6.41</v>
      </c>
      <c r="I834" s="0" t="n">
        <v>13837</v>
      </c>
      <c r="J834" s="0" t="n">
        <v>140.8882</v>
      </c>
      <c r="K834" s="0" t="n">
        <v>28.39</v>
      </c>
    </row>
    <row r="835" customFormat="false" ht="15" hidden="false" customHeight="false" outlineLevel="0" collapsed="false">
      <c r="A835" s="3" t="n">
        <v>39164</v>
      </c>
      <c r="B835" s="4" t="n">
        <v>0.507789351851852</v>
      </c>
      <c r="C835" s="0" t="n">
        <v>629</v>
      </c>
      <c r="D835" s="0" t="n">
        <v>59.34</v>
      </c>
      <c r="E835" s="0" t="n">
        <v>23.952</v>
      </c>
      <c r="F835" s="0" t="n">
        <v>29.385</v>
      </c>
      <c r="G835" s="0" t="n">
        <v>3.202</v>
      </c>
      <c r="H835" s="0" t="n">
        <v>6.46</v>
      </c>
      <c r="I835" s="0" t="n">
        <v>14018</v>
      </c>
      <c r="J835" s="0" t="n">
        <v>142.1843</v>
      </c>
      <c r="K835" s="0" t="n">
        <v>28.26</v>
      </c>
    </row>
    <row r="836" customFormat="false" ht="15" hidden="false" customHeight="false" outlineLevel="0" collapsed="false">
      <c r="A836" s="3" t="n">
        <v>39164</v>
      </c>
      <c r="B836" s="4" t="n">
        <v>0.508333333333333</v>
      </c>
      <c r="C836" s="0" t="n">
        <v>676</v>
      </c>
      <c r="D836" s="0" t="n">
        <v>52.07</v>
      </c>
      <c r="E836" s="0" t="n">
        <v>34.515</v>
      </c>
      <c r="F836" s="0" t="n">
        <v>29.348</v>
      </c>
      <c r="G836" s="0" t="n">
        <v>3.202</v>
      </c>
      <c r="H836" s="0" t="n">
        <v>6.04</v>
      </c>
      <c r="I836" s="0" t="n">
        <v>15817</v>
      </c>
      <c r="J836" s="0" t="n">
        <v>146.7907</v>
      </c>
      <c r="K836" s="0" t="n">
        <v>25.49</v>
      </c>
    </row>
    <row r="837" customFormat="false" ht="15" hidden="false" customHeight="false" outlineLevel="0" collapsed="false">
      <c r="A837" s="3" t="n">
        <v>39164</v>
      </c>
      <c r="B837" s="4" t="n">
        <v>0.508726851851852</v>
      </c>
      <c r="C837" s="0" t="n">
        <v>710</v>
      </c>
      <c r="D837" s="0" t="n">
        <v>49.6</v>
      </c>
      <c r="E837" s="0" t="n">
        <v>43.67</v>
      </c>
      <c r="F837" s="0" t="n">
        <v>29.348</v>
      </c>
      <c r="G837" s="0" t="n">
        <v>3.176</v>
      </c>
      <c r="H837" s="0" t="n">
        <v>5.8</v>
      </c>
      <c r="I837" s="0" t="n">
        <v>16912</v>
      </c>
      <c r="J837" s="0" t="n">
        <v>151.9897</v>
      </c>
      <c r="K837" s="0" t="n">
        <v>28.7</v>
      </c>
    </row>
    <row r="838" customFormat="false" ht="15" hidden="false" customHeight="false" outlineLevel="0" collapsed="false">
      <c r="A838" s="3" t="n">
        <v>39164</v>
      </c>
      <c r="B838" s="4" t="n">
        <v>0.510659722222222</v>
      </c>
      <c r="C838" s="0" t="n">
        <v>877</v>
      </c>
      <c r="D838" s="0" t="n">
        <v>48.88</v>
      </c>
      <c r="E838" s="0" t="n">
        <v>53.774</v>
      </c>
      <c r="F838" s="0" t="n">
        <v>29.398</v>
      </c>
      <c r="G838" s="0" t="n">
        <v>3.176</v>
      </c>
      <c r="H838" s="0" t="n">
        <v>6.11</v>
      </c>
      <c r="I838" s="0" t="n">
        <v>16143</v>
      </c>
      <c r="J838" s="0" t="n">
        <v>143.4538</v>
      </c>
      <c r="K838" s="0" t="n">
        <v>29.47</v>
      </c>
    </row>
    <row r="839" customFormat="false" ht="15" hidden="false" customHeight="false" outlineLevel="0" collapsed="false">
      <c r="A839" s="3" t="n">
        <v>39164</v>
      </c>
      <c r="B839" s="4" t="n">
        <v>0.51150462962963</v>
      </c>
      <c r="C839" s="0" t="n">
        <v>950</v>
      </c>
      <c r="D839" s="0" t="n">
        <v>48.5</v>
      </c>
      <c r="E839" s="0" t="n">
        <v>64.625</v>
      </c>
      <c r="F839" s="0" t="n">
        <v>29.414</v>
      </c>
      <c r="G839" s="0" t="n">
        <v>3.176</v>
      </c>
      <c r="H839" s="0" t="n">
        <v>6.09</v>
      </c>
      <c r="I839" s="0" t="n">
        <v>16123</v>
      </c>
      <c r="J839" s="0" t="n">
        <v>142.4736</v>
      </c>
      <c r="K839" s="0" t="n">
        <v>29.17</v>
      </c>
    </row>
    <row r="840" customFormat="false" ht="15" hidden="false" customHeight="false" outlineLevel="0" collapsed="false">
      <c r="A840" s="3" t="n">
        <v>39164</v>
      </c>
      <c r="B840" s="4" t="n">
        <v>0.511805555555556</v>
      </c>
      <c r="C840" s="0" t="n">
        <v>976</v>
      </c>
      <c r="D840" s="0" t="n">
        <v>47.99</v>
      </c>
      <c r="E840" s="0" t="n">
        <v>74.003</v>
      </c>
      <c r="F840" s="0" t="n">
        <v>29.416</v>
      </c>
      <c r="G840" s="0" t="n">
        <v>3.176</v>
      </c>
      <c r="H840" s="0" t="n">
        <v>6.04</v>
      </c>
      <c r="I840" s="0" t="n">
        <v>16205</v>
      </c>
      <c r="J840" s="0" t="n">
        <v>142.2316</v>
      </c>
      <c r="K840" s="0" t="n">
        <v>25.08</v>
      </c>
    </row>
    <row r="841" customFormat="false" ht="15" hidden="false" customHeight="false" outlineLevel="0" collapsed="false">
      <c r="A841" s="3" t="n">
        <v>39164</v>
      </c>
      <c r="B841" s="4" t="n">
        <v>0.512303240740741</v>
      </c>
      <c r="C841" s="0" t="n">
        <v>1019</v>
      </c>
      <c r="D841" s="0" t="n">
        <v>47.62</v>
      </c>
      <c r="E841" s="0" t="n">
        <v>83.756</v>
      </c>
      <c r="F841" s="0" t="n">
        <v>29.423</v>
      </c>
      <c r="G841" s="0" t="n">
        <v>3.176</v>
      </c>
      <c r="H841" s="0" t="n">
        <v>5.97</v>
      </c>
      <c r="I841" s="0" t="n">
        <v>16170</v>
      </c>
      <c r="J841" s="0" t="n">
        <v>141.1851</v>
      </c>
      <c r="K841" s="0" t="n">
        <v>24.63</v>
      </c>
    </row>
    <row r="842" customFormat="false" ht="15" hidden="false" customHeight="false" outlineLevel="0" collapsed="false">
      <c r="A842" s="3" t="n">
        <v>39164</v>
      </c>
      <c r="B842" s="4" t="n">
        <v>0.512847222222222</v>
      </c>
      <c r="C842" s="0" t="n">
        <v>1066</v>
      </c>
      <c r="D842" s="0" t="n">
        <v>47.27</v>
      </c>
      <c r="E842" s="0" t="n">
        <v>94.455</v>
      </c>
      <c r="F842" s="0" t="n">
        <v>29.437</v>
      </c>
      <c r="G842" s="0" t="n">
        <v>3.176</v>
      </c>
      <c r="H842" s="0" t="n">
        <v>5.95</v>
      </c>
      <c r="I842" s="0" t="n">
        <v>17042</v>
      </c>
      <c r="J842" s="0" t="n">
        <v>148.0301</v>
      </c>
      <c r="K842" s="0" t="n">
        <v>25.2</v>
      </c>
    </row>
    <row r="843" customFormat="false" ht="15" hidden="false" customHeight="false" outlineLevel="0" collapsed="false">
      <c r="A843" s="3" t="n">
        <v>39164</v>
      </c>
      <c r="B843" s="4" t="n">
        <v>0.513298611111111</v>
      </c>
      <c r="C843" s="0" t="n">
        <v>1105</v>
      </c>
      <c r="D843" s="0" t="n">
        <v>46.99</v>
      </c>
      <c r="E843" s="0" t="n">
        <v>104.304</v>
      </c>
      <c r="F843" s="0" t="n">
        <v>29.451</v>
      </c>
      <c r="G843" s="0" t="n">
        <v>3.176</v>
      </c>
      <c r="H843" s="0" t="n">
        <v>5.96</v>
      </c>
      <c r="I843" s="0" t="n">
        <v>16600</v>
      </c>
      <c r="J843" s="0" t="n">
        <v>143.5897</v>
      </c>
      <c r="K843" s="0" t="n">
        <v>25.97</v>
      </c>
    </row>
    <row r="844" customFormat="false" ht="15" hidden="false" customHeight="false" outlineLevel="0" collapsed="false">
      <c r="A844" s="3" t="n">
        <v>39164</v>
      </c>
      <c r="B844" s="4" t="n">
        <v>0.513645833333333</v>
      </c>
      <c r="C844" s="0" t="n">
        <v>1135</v>
      </c>
      <c r="D844" s="0" t="n">
        <v>46.76</v>
      </c>
      <c r="E844" s="0" t="n">
        <v>113.833</v>
      </c>
      <c r="F844" s="0" t="n">
        <v>29.458</v>
      </c>
      <c r="G844" s="0" t="n">
        <v>3.176</v>
      </c>
      <c r="H844" s="0" t="n">
        <v>5.96</v>
      </c>
      <c r="I844" s="0" t="n">
        <v>16617</v>
      </c>
      <c r="J844" s="0" t="n">
        <v>143.2504</v>
      </c>
      <c r="K844" s="0" t="n">
        <v>24.8</v>
      </c>
    </row>
    <row r="845" customFormat="false" ht="15" hidden="false" customHeight="false" outlineLevel="0" collapsed="false">
      <c r="A845" s="3" t="n">
        <v>39164</v>
      </c>
      <c r="B845" s="4" t="n">
        <v>0.514108796296296</v>
      </c>
      <c r="C845" s="0" t="n">
        <v>1175</v>
      </c>
      <c r="D845" s="0" t="n">
        <v>46.58</v>
      </c>
      <c r="E845" s="0" t="n">
        <v>123.993</v>
      </c>
      <c r="F845" s="0" t="n">
        <v>29.473</v>
      </c>
      <c r="G845" s="0" t="n">
        <v>3.176</v>
      </c>
      <c r="H845" s="0" t="n">
        <v>5.95</v>
      </c>
      <c r="I845" s="0" t="n">
        <v>16594</v>
      </c>
      <c r="J845" s="0" t="n">
        <v>142.6204</v>
      </c>
      <c r="K845" s="0" t="n">
        <v>24.16</v>
      </c>
    </row>
    <row r="846" customFormat="false" ht="15" hidden="false" customHeight="false" outlineLevel="0" collapsed="false">
      <c r="A846" s="3" t="n">
        <v>39164</v>
      </c>
      <c r="B846" s="4" t="n">
        <v>0.514560185185185</v>
      </c>
      <c r="C846" s="0" t="n">
        <v>1214</v>
      </c>
      <c r="D846" s="0" t="n">
        <v>46.42</v>
      </c>
      <c r="E846" s="0" t="n">
        <v>134.146</v>
      </c>
      <c r="F846" s="0" t="n">
        <v>29.487</v>
      </c>
      <c r="G846" s="0" t="n">
        <v>3.176</v>
      </c>
      <c r="H846" s="0" t="n">
        <v>5.94</v>
      </c>
      <c r="I846" s="0" t="n">
        <v>16545</v>
      </c>
      <c r="J846" s="0" t="n">
        <v>141.8219</v>
      </c>
      <c r="K846" s="0" t="n">
        <v>24.07</v>
      </c>
    </row>
    <row r="847" customFormat="false" ht="15" hidden="false" customHeight="false" outlineLevel="0" collapsed="false">
      <c r="A847" s="3" t="n">
        <v>39164</v>
      </c>
      <c r="B847" s="4" t="n">
        <v>0.515011574074074</v>
      </c>
      <c r="C847" s="0" t="n">
        <v>1253</v>
      </c>
      <c r="D847" s="0" t="n">
        <v>46.36</v>
      </c>
      <c r="E847" s="0" t="n">
        <v>144.243</v>
      </c>
      <c r="F847" s="0" t="n">
        <v>29.5</v>
      </c>
      <c r="G847" s="0" t="n">
        <v>3.176</v>
      </c>
      <c r="H847" s="0" t="n">
        <v>5.93</v>
      </c>
      <c r="I847" s="0" t="n">
        <v>16539</v>
      </c>
      <c r="J847" s="0" t="n">
        <v>141.6061</v>
      </c>
      <c r="K847" s="0" t="n">
        <v>24.05</v>
      </c>
    </row>
    <row r="848" customFormat="false" ht="15" hidden="false" customHeight="false" outlineLevel="0" collapsed="false">
      <c r="A848" s="3" t="n">
        <v>39164</v>
      </c>
      <c r="B848" s="4" t="n">
        <v>0.515358796296296</v>
      </c>
      <c r="C848" s="0" t="n">
        <v>1283</v>
      </c>
      <c r="D848" s="0" t="n">
        <v>46.31</v>
      </c>
      <c r="E848" s="0" t="n">
        <v>154.13</v>
      </c>
      <c r="F848" s="0" t="n">
        <v>29.512</v>
      </c>
      <c r="G848" s="0" t="n">
        <v>3.176</v>
      </c>
      <c r="H848" s="0" t="n">
        <v>5.92</v>
      </c>
      <c r="I848" s="0" t="n">
        <v>16447</v>
      </c>
      <c r="J848" s="0" t="n">
        <v>140.66</v>
      </c>
      <c r="K848" s="0" t="n">
        <v>24.06</v>
      </c>
    </row>
    <row r="849" customFormat="false" ht="15" hidden="false" customHeight="false" outlineLevel="0" collapsed="false">
      <c r="A849" s="3" t="n">
        <v>39164</v>
      </c>
      <c r="B849" s="4" t="n">
        <v>0.515914351851852</v>
      </c>
      <c r="C849" s="0" t="n">
        <v>1331</v>
      </c>
      <c r="D849" s="0" t="n">
        <v>46.29</v>
      </c>
      <c r="E849" s="0" t="n">
        <v>163.903</v>
      </c>
      <c r="F849" s="0" t="n">
        <v>29.529</v>
      </c>
      <c r="G849" s="0" t="n">
        <v>3.124</v>
      </c>
      <c r="H849" s="0" t="n">
        <v>5.92</v>
      </c>
      <c r="I849" s="0" t="n">
        <v>16486</v>
      </c>
      <c r="J849" s="0" t="n">
        <v>140.8604</v>
      </c>
      <c r="K849" s="0" t="n">
        <v>24.16</v>
      </c>
    </row>
    <row r="850" customFormat="false" ht="15" hidden="false" customHeight="false" outlineLevel="0" collapsed="false">
      <c r="A850" s="3" t="n">
        <v>39164</v>
      </c>
      <c r="B850" s="4" t="n">
        <v>0.516377314814815</v>
      </c>
      <c r="C850" s="0" t="n">
        <v>1371</v>
      </c>
      <c r="D850" s="0" t="n">
        <v>46.26</v>
      </c>
      <c r="E850" s="0" t="n">
        <v>174.196</v>
      </c>
      <c r="F850" s="0" t="n">
        <v>29.542</v>
      </c>
      <c r="G850" s="0" t="n">
        <v>3.176</v>
      </c>
      <c r="H850" s="0" t="n">
        <v>5.91</v>
      </c>
      <c r="I850" s="0" t="n">
        <v>16377</v>
      </c>
      <c r="J850" s="0" t="n">
        <v>139.8077</v>
      </c>
      <c r="K850" s="0" t="n">
        <v>24.28</v>
      </c>
    </row>
    <row r="851" customFormat="false" ht="15" hidden="false" customHeight="false" outlineLevel="0" collapsed="false">
      <c r="A851" s="3" t="n">
        <v>39164</v>
      </c>
      <c r="B851" s="4" t="n">
        <v>0.516875</v>
      </c>
      <c r="C851" s="0" t="n">
        <v>1414</v>
      </c>
      <c r="D851" s="0" t="n">
        <v>46.26</v>
      </c>
      <c r="E851" s="0" t="n">
        <v>184.026</v>
      </c>
      <c r="F851" s="0" t="n">
        <v>29.554</v>
      </c>
      <c r="G851" s="0" t="n">
        <v>3.124</v>
      </c>
      <c r="H851" s="0" t="n">
        <v>5.92</v>
      </c>
      <c r="I851" s="0" t="n">
        <v>16270</v>
      </c>
      <c r="J851" s="0" t="n">
        <v>138.8377</v>
      </c>
      <c r="K851" s="0" t="n">
        <v>24.3</v>
      </c>
    </row>
    <row r="852" customFormat="false" ht="15" hidden="false" customHeight="false" outlineLevel="0" collapsed="false">
      <c r="A852" s="3" t="n">
        <v>39164</v>
      </c>
      <c r="B852" s="4" t="n">
        <v>0.51712962962963</v>
      </c>
      <c r="C852" s="0" t="n">
        <v>1436</v>
      </c>
      <c r="D852" s="0" t="n">
        <v>46.29</v>
      </c>
      <c r="E852" s="0" t="n">
        <v>191.187</v>
      </c>
      <c r="F852" s="0" t="n">
        <v>29.561</v>
      </c>
      <c r="G852" s="0" t="n">
        <v>3.176</v>
      </c>
      <c r="H852" s="0" t="n">
        <v>6</v>
      </c>
      <c r="I852" s="0" t="n">
        <v>16194</v>
      </c>
      <c r="J852" s="0" t="n">
        <v>138.2246</v>
      </c>
      <c r="K852" s="0" t="n">
        <v>25.47</v>
      </c>
    </row>
    <row r="853" customFormat="false" ht="15" hidden="false" customHeight="false" outlineLevel="0" collapsed="false">
      <c r="A853" s="3" t="n">
        <v>39199</v>
      </c>
      <c r="B853" s="4" t="n">
        <v>0.333055555555556</v>
      </c>
      <c r="C853" s="0" t="n">
        <v>17</v>
      </c>
      <c r="D853" s="0" t="n">
        <v>62.52</v>
      </c>
      <c r="E853" s="0" t="n">
        <v>1.305</v>
      </c>
      <c r="F853" s="0" t="n">
        <v>29.37</v>
      </c>
      <c r="G853" s="0" t="n">
        <v>3.124</v>
      </c>
      <c r="H853" s="0" t="n">
        <v>6.7</v>
      </c>
      <c r="I853" s="0" t="n">
        <v>16436</v>
      </c>
      <c r="J853" s="0" t="n">
        <v>173.1568</v>
      </c>
      <c r="K853" s="0" t="n">
        <v>33.07</v>
      </c>
    </row>
    <row r="854" customFormat="false" ht="15" hidden="false" customHeight="false" outlineLevel="0" collapsed="false">
      <c r="A854" s="3" t="n">
        <v>39199</v>
      </c>
      <c r="B854" s="4" t="n">
        <v>0.33349537037037</v>
      </c>
      <c r="C854" s="0" t="n">
        <v>55</v>
      </c>
      <c r="D854" s="0" t="n">
        <v>62.54</v>
      </c>
      <c r="E854" s="0" t="n">
        <v>2.986</v>
      </c>
      <c r="F854" s="0" t="n">
        <v>29.369</v>
      </c>
      <c r="G854" s="0" t="n">
        <v>3.124</v>
      </c>
      <c r="H854" s="0" t="n">
        <v>6.69</v>
      </c>
      <c r="I854" s="0" t="n">
        <v>15717</v>
      </c>
      <c r="J854" s="0" t="n">
        <v>165.6279</v>
      </c>
      <c r="K854" s="0" t="n">
        <v>33.24</v>
      </c>
    </row>
    <row r="855" customFormat="false" ht="15" hidden="false" customHeight="false" outlineLevel="0" collapsed="false">
      <c r="A855" s="3" t="n">
        <v>39199</v>
      </c>
      <c r="B855" s="4" t="n">
        <v>0.333993055555556</v>
      </c>
      <c r="C855" s="0" t="n">
        <v>98</v>
      </c>
      <c r="D855" s="0" t="n">
        <v>62.52</v>
      </c>
      <c r="E855" s="0" t="n">
        <v>6.112</v>
      </c>
      <c r="F855" s="0" t="n">
        <v>29.374</v>
      </c>
      <c r="G855" s="0" t="n">
        <v>3.124</v>
      </c>
      <c r="H855" s="0" t="n">
        <v>6.64</v>
      </c>
      <c r="I855" s="0" t="n">
        <v>15426</v>
      </c>
      <c r="J855" s="0" t="n">
        <v>162.487</v>
      </c>
      <c r="K855" s="0" t="n">
        <v>33.27</v>
      </c>
    </row>
    <row r="856" customFormat="false" ht="15" hidden="false" customHeight="false" outlineLevel="0" collapsed="false">
      <c r="A856" s="3" t="n">
        <v>39199</v>
      </c>
      <c r="B856" s="4" t="n">
        <v>0.33443287037037</v>
      </c>
      <c r="C856" s="0" t="n">
        <v>136</v>
      </c>
      <c r="D856" s="0" t="n">
        <v>62.46</v>
      </c>
      <c r="E856" s="0" t="n">
        <v>9.187</v>
      </c>
      <c r="F856" s="0" t="n">
        <v>29.377</v>
      </c>
      <c r="G856" s="0" t="n">
        <v>3.072</v>
      </c>
      <c r="H856" s="0" t="n">
        <v>6.64</v>
      </c>
      <c r="I856" s="0" t="n">
        <v>15522</v>
      </c>
      <c r="J856" s="0" t="n">
        <v>163.3817</v>
      </c>
      <c r="K856" s="0" t="n">
        <v>33.21</v>
      </c>
    </row>
    <row r="857" customFormat="false" ht="15" hidden="false" customHeight="false" outlineLevel="0" collapsed="false">
      <c r="A857" s="3" t="n">
        <v>39199</v>
      </c>
      <c r="B857" s="4" t="n">
        <v>0.334872685185185</v>
      </c>
      <c r="C857" s="0" t="n">
        <v>174</v>
      </c>
      <c r="D857" s="0" t="n">
        <v>62.52</v>
      </c>
      <c r="E857" s="0" t="n">
        <v>12.163</v>
      </c>
      <c r="F857" s="0" t="n">
        <v>29.382</v>
      </c>
      <c r="G857" s="0" t="n">
        <v>3.098</v>
      </c>
      <c r="H857" s="0" t="n">
        <v>6.66</v>
      </c>
      <c r="I857" s="0" t="n">
        <v>15578</v>
      </c>
      <c r="J857" s="0" t="n">
        <v>164.0437</v>
      </c>
      <c r="K857" s="0" t="n">
        <v>33.27</v>
      </c>
    </row>
    <row r="858" customFormat="false" ht="15" hidden="false" customHeight="false" outlineLevel="0" collapsed="false">
      <c r="A858" s="3" t="n">
        <v>39199</v>
      </c>
      <c r="B858" s="4" t="n">
        <v>0.33537037037037</v>
      </c>
      <c r="C858" s="0" t="n">
        <v>217</v>
      </c>
      <c r="D858" s="0" t="n">
        <v>62.46</v>
      </c>
      <c r="E858" s="0" t="n">
        <v>15.121</v>
      </c>
      <c r="F858" s="0" t="n">
        <v>29.386</v>
      </c>
      <c r="G858" s="0" t="n">
        <v>3.098</v>
      </c>
      <c r="H858" s="0" t="n">
        <v>7.02</v>
      </c>
      <c r="I858" s="0" t="n">
        <v>15673</v>
      </c>
      <c r="J858" s="0" t="n">
        <v>164.9081</v>
      </c>
      <c r="K858" s="0" t="n">
        <v>33.21</v>
      </c>
    </row>
    <row r="859" customFormat="false" ht="15" hidden="false" customHeight="false" outlineLevel="0" collapsed="false">
      <c r="A859" s="3" t="n">
        <v>39199</v>
      </c>
      <c r="B859" s="4" t="n">
        <v>0.335914351851852</v>
      </c>
      <c r="C859" s="0" t="n">
        <v>264</v>
      </c>
      <c r="D859" s="0" t="n">
        <v>62.45</v>
      </c>
      <c r="E859" s="0" t="n">
        <v>17.917</v>
      </c>
      <c r="F859" s="0" t="n">
        <v>29.392</v>
      </c>
      <c r="G859" s="0" t="n">
        <v>3.098</v>
      </c>
      <c r="H859" s="0" t="n">
        <v>7.1</v>
      </c>
      <c r="I859" s="0" t="n">
        <v>15701</v>
      </c>
      <c r="J859" s="0" t="n">
        <v>165.1659</v>
      </c>
      <c r="K859" s="0" t="n">
        <v>33.23</v>
      </c>
    </row>
    <row r="860" customFormat="false" ht="15" hidden="false" customHeight="false" outlineLevel="0" collapsed="false">
      <c r="A860" s="3" t="n">
        <v>39199</v>
      </c>
      <c r="B860" s="4" t="n">
        <v>0.33630787037037</v>
      </c>
      <c r="C860" s="0" t="n">
        <v>298</v>
      </c>
      <c r="D860" s="0" t="n">
        <v>62.41</v>
      </c>
      <c r="E860" s="0" t="n">
        <v>21.237</v>
      </c>
      <c r="F860" s="0" t="n">
        <v>29.394</v>
      </c>
      <c r="G860" s="0" t="n">
        <v>3.098</v>
      </c>
      <c r="H860" s="0" t="n">
        <v>7.19</v>
      </c>
      <c r="I860" s="0" t="n">
        <v>15757</v>
      </c>
      <c r="J860" s="0" t="n">
        <v>165.6546</v>
      </c>
      <c r="K860" s="0" t="n">
        <v>33.2</v>
      </c>
    </row>
    <row r="861" customFormat="false" ht="15" hidden="false" customHeight="false" outlineLevel="0" collapsed="false">
      <c r="A861" s="3" t="n">
        <v>39199</v>
      </c>
      <c r="B861" s="4" t="n">
        <v>0.336412037037037</v>
      </c>
      <c r="C861" s="0" t="n">
        <v>307</v>
      </c>
      <c r="D861" s="0" t="n">
        <v>62.4</v>
      </c>
      <c r="E861" s="0" t="n">
        <v>21.205</v>
      </c>
      <c r="F861" s="0" t="n">
        <v>29.394</v>
      </c>
      <c r="G861" s="0" t="n">
        <v>3.072</v>
      </c>
      <c r="H861" s="0" t="n">
        <v>7.2</v>
      </c>
      <c r="I861" s="0" t="n">
        <v>15802</v>
      </c>
      <c r="J861" s="0" t="n">
        <v>166.1162</v>
      </c>
      <c r="K861" s="0" t="n">
        <v>33.2</v>
      </c>
    </row>
    <row r="862" customFormat="false" ht="15" hidden="false" customHeight="false" outlineLevel="0" collapsed="false">
      <c r="A862" s="3" t="n">
        <v>39199</v>
      </c>
      <c r="B862" s="4" t="n">
        <v>0.336898148148148</v>
      </c>
      <c r="C862" s="0" t="n">
        <v>349</v>
      </c>
      <c r="D862" s="0" t="n">
        <v>62.35</v>
      </c>
      <c r="E862" s="0" t="n">
        <v>23.92</v>
      </c>
      <c r="F862" s="0" t="n">
        <v>29.397</v>
      </c>
      <c r="G862" s="0" t="n">
        <v>3.124</v>
      </c>
      <c r="H862" s="0" t="n">
        <v>7.26</v>
      </c>
      <c r="I862" s="0" t="n">
        <v>15840</v>
      </c>
      <c r="J862" s="0" t="n">
        <v>166.3973</v>
      </c>
      <c r="K862" s="0" t="n">
        <v>33.16</v>
      </c>
    </row>
    <row r="863" customFormat="false" ht="15" hidden="false" customHeight="false" outlineLevel="0" collapsed="false">
      <c r="A863" s="3" t="n">
        <v>39199</v>
      </c>
      <c r="B863" s="4" t="n">
        <v>0.337534722222222</v>
      </c>
      <c r="C863" s="0" t="n">
        <v>404</v>
      </c>
      <c r="D863" s="0" t="n">
        <v>61.59</v>
      </c>
      <c r="E863" s="0" t="n">
        <v>27.143</v>
      </c>
      <c r="F863" s="0" t="n">
        <v>29.399</v>
      </c>
      <c r="G863" s="0" t="n">
        <v>3.124</v>
      </c>
      <c r="H863" s="0" t="n">
        <v>7.31</v>
      </c>
      <c r="I863" s="0" t="n">
        <v>16150</v>
      </c>
      <c r="J863" s="0" t="n">
        <v>168.1547</v>
      </c>
      <c r="K863" s="0" t="n">
        <v>32.74</v>
      </c>
    </row>
    <row r="864" customFormat="false" ht="15" hidden="false" customHeight="false" outlineLevel="0" collapsed="false">
      <c r="A864" s="3" t="n">
        <v>39199</v>
      </c>
      <c r="B864" s="4" t="n">
        <v>0.338136574074074</v>
      </c>
      <c r="C864" s="0" t="n">
        <v>456</v>
      </c>
      <c r="D864" s="0" t="n">
        <v>60.7</v>
      </c>
      <c r="E864" s="0" t="n">
        <v>30.084</v>
      </c>
      <c r="F864" s="0" t="n">
        <v>29.399</v>
      </c>
      <c r="G864" s="0" t="n">
        <v>3.124</v>
      </c>
      <c r="H864" s="0" t="n">
        <v>7.38</v>
      </c>
      <c r="I864" s="0" t="n">
        <v>16257</v>
      </c>
      <c r="J864" s="0" t="n">
        <v>167.5042</v>
      </c>
      <c r="K864" s="0" t="n">
        <v>32.35</v>
      </c>
    </row>
    <row r="865" customFormat="false" ht="15" hidden="false" customHeight="false" outlineLevel="0" collapsed="false">
      <c r="A865" s="3" t="n">
        <v>39199</v>
      </c>
      <c r="B865" s="4" t="n">
        <v>0.338229166666667</v>
      </c>
      <c r="C865" s="0" t="n">
        <v>464</v>
      </c>
      <c r="D865" s="0" t="n">
        <v>60.69</v>
      </c>
      <c r="E865" s="0" t="n">
        <v>30.112</v>
      </c>
      <c r="F865" s="0" t="n">
        <v>29.399</v>
      </c>
      <c r="G865" s="0" t="n">
        <v>3.072</v>
      </c>
      <c r="H865" s="0" t="n">
        <v>7.39</v>
      </c>
      <c r="I865" s="0" t="n">
        <v>16247</v>
      </c>
      <c r="J865" s="0" t="n">
        <v>167.3607</v>
      </c>
      <c r="K865" s="0" t="n">
        <v>32.35</v>
      </c>
    </row>
    <row r="866" customFormat="false" ht="15" hidden="false" customHeight="false" outlineLevel="0" collapsed="false">
      <c r="A866" s="3" t="n">
        <v>39199</v>
      </c>
      <c r="B866" s="4" t="n">
        <v>0.338773148148148</v>
      </c>
      <c r="C866" s="0" t="n">
        <v>511</v>
      </c>
      <c r="D866" s="0" t="n">
        <v>54.39</v>
      </c>
      <c r="E866" s="0" t="n">
        <v>33.04</v>
      </c>
      <c r="F866" s="0" t="n">
        <v>29.376</v>
      </c>
      <c r="G866" s="0" t="n">
        <v>3.098</v>
      </c>
      <c r="H866" s="0" t="n">
        <v>6.81</v>
      </c>
      <c r="I866" s="0" t="n">
        <v>18289</v>
      </c>
      <c r="J866" s="0" t="n">
        <v>174.6364</v>
      </c>
      <c r="K866" s="0" t="n">
        <v>34.18</v>
      </c>
    </row>
    <row r="867" customFormat="false" ht="15" hidden="false" customHeight="false" outlineLevel="0" collapsed="false">
      <c r="A867" s="3" t="n">
        <v>39199</v>
      </c>
      <c r="B867" s="4" t="n">
        <v>0.339375</v>
      </c>
      <c r="C867" s="0" t="n">
        <v>563</v>
      </c>
      <c r="D867" s="0" t="n">
        <v>51.82</v>
      </c>
      <c r="E867" s="0" t="n">
        <v>43.27</v>
      </c>
      <c r="F867" s="0" t="n">
        <v>29.381</v>
      </c>
      <c r="G867" s="0" t="n">
        <v>3.124</v>
      </c>
      <c r="H867" s="0" t="n">
        <v>6.81</v>
      </c>
      <c r="I867" s="0" t="n">
        <v>19309</v>
      </c>
      <c r="J867" s="0" t="n">
        <v>178.4179</v>
      </c>
      <c r="K867" s="0" t="n">
        <v>33.81</v>
      </c>
    </row>
    <row r="868" customFormat="false" ht="15" hidden="false" customHeight="false" outlineLevel="0" collapsed="false">
      <c r="A868" s="3" t="n">
        <v>39199</v>
      </c>
      <c r="B868" s="4" t="n">
        <v>0.340023148148148</v>
      </c>
      <c r="C868" s="0" t="n">
        <v>619</v>
      </c>
      <c r="D868" s="0" t="n">
        <v>51.05</v>
      </c>
      <c r="E868" s="0" t="n">
        <v>53.457</v>
      </c>
      <c r="F868" s="0" t="n">
        <v>29.405</v>
      </c>
      <c r="G868" s="0" t="n">
        <v>3.098</v>
      </c>
      <c r="H868" s="0" t="n">
        <v>6.88</v>
      </c>
      <c r="I868" s="0" t="n">
        <v>17807</v>
      </c>
      <c r="J868" s="0" t="n">
        <v>162.7707</v>
      </c>
      <c r="K868" s="0" t="n">
        <v>34</v>
      </c>
    </row>
    <row r="869" customFormat="false" ht="15" hidden="false" customHeight="false" outlineLevel="0" collapsed="false">
      <c r="A869" s="3" t="n">
        <v>39199</v>
      </c>
      <c r="B869" s="4" t="n">
        <v>0.340671296296296</v>
      </c>
      <c r="C869" s="0" t="n">
        <v>675</v>
      </c>
      <c r="D869" s="0" t="n">
        <v>50.62</v>
      </c>
      <c r="E869" s="0" t="n">
        <v>62.906</v>
      </c>
      <c r="F869" s="0" t="n">
        <v>29.42</v>
      </c>
      <c r="G869" s="0" t="n">
        <v>3.124</v>
      </c>
      <c r="H869" s="0" t="n">
        <v>6.95</v>
      </c>
      <c r="I869" s="0" t="n">
        <v>17910</v>
      </c>
      <c r="J869" s="0" t="n">
        <v>162.7272</v>
      </c>
      <c r="K869" s="0" t="n">
        <v>33.49</v>
      </c>
    </row>
    <row r="870" customFormat="false" ht="15" hidden="false" customHeight="false" outlineLevel="0" collapsed="false">
      <c r="A870" s="3" t="n">
        <v>39199</v>
      </c>
      <c r="B870" s="4" t="n">
        <v>0.341215277777778</v>
      </c>
      <c r="C870" s="0" t="n">
        <v>722</v>
      </c>
      <c r="D870" s="0" t="n">
        <v>50.05</v>
      </c>
      <c r="E870" s="0" t="n">
        <v>73.702</v>
      </c>
      <c r="F870" s="0" t="n">
        <v>29.43</v>
      </c>
      <c r="G870" s="0" t="n">
        <v>3.098</v>
      </c>
      <c r="H870" s="0" t="n">
        <v>6.94</v>
      </c>
      <c r="I870" s="0" t="n">
        <v>18066</v>
      </c>
      <c r="J870" s="0" t="n">
        <v>162.8638</v>
      </c>
      <c r="K870" s="0" t="n">
        <v>32.35</v>
      </c>
    </row>
    <row r="871" customFormat="false" ht="15" hidden="false" customHeight="false" outlineLevel="0" collapsed="false">
      <c r="A871" s="3" t="n">
        <v>39199</v>
      </c>
      <c r="B871" s="4" t="n">
        <v>0.341759259259259</v>
      </c>
      <c r="C871" s="0" t="n">
        <v>769</v>
      </c>
      <c r="D871" s="0" t="n">
        <v>49.53</v>
      </c>
      <c r="E871" s="0" t="n">
        <v>83.666</v>
      </c>
      <c r="F871" s="0" t="n">
        <v>29.442</v>
      </c>
      <c r="G871" s="0" t="n">
        <v>3.072</v>
      </c>
      <c r="H871" s="0" t="n">
        <v>6.92</v>
      </c>
      <c r="I871" s="0" t="n">
        <v>18196</v>
      </c>
      <c r="J871" s="0" t="n">
        <v>162.8654</v>
      </c>
      <c r="K871" s="0" t="n">
        <v>31.01</v>
      </c>
    </row>
    <row r="872" customFormat="false" ht="15" hidden="false" customHeight="false" outlineLevel="0" collapsed="false">
      <c r="A872" s="3" t="n">
        <v>39199</v>
      </c>
      <c r="B872" s="4" t="n">
        <v>0.342199074074074</v>
      </c>
      <c r="C872" s="0" t="n">
        <v>807</v>
      </c>
      <c r="D872" s="0" t="n">
        <v>49.14</v>
      </c>
      <c r="E872" s="0" t="n">
        <v>93.18</v>
      </c>
      <c r="F872" s="0" t="n">
        <v>29.45</v>
      </c>
      <c r="G872" s="0" t="n">
        <v>3.098</v>
      </c>
      <c r="H872" s="0" t="n">
        <v>6.94</v>
      </c>
      <c r="I872" s="0" t="n">
        <v>18220</v>
      </c>
      <c r="J872" s="0" t="n">
        <v>162.186</v>
      </c>
      <c r="K872" s="0" t="n">
        <v>30.05</v>
      </c>
    </row>
    <row r="873" customFormat="false" ht="15" hidden="false" customHeight="false" outlineLevel="0" collapsed="false">
      <c r="A873" s="3" t="n">
        <v>39199</v>
      </c>
      <c r="B873" s="4" t="n">
        <v>0.342592592592593</v>
      </c>
      <c r="C873" s="0" t="n">
        <v>841</v>
      </c>
      <c r="D873" s="0" t="n">
        <v>48.29</v>
      </c>
      <c r="E873" s="0" t="n">
        <v>102.704</v>
      </c>
      <c r="F873" s="0" t="n">
        <v>29.457</v>
      </c>
      <c r="G873" s="0" t="n">
        <v>3.098</v>
      </c>
      <c r="H873" s="0" t="n">
        <v>6.91</v>
      </c>
      <c r="I873" s="0" t="n">
        <v>18487</v>
      </c>
      <c r="J873" s="0" t="n">
        <v>162.6761</v>
      </c>
      <c r="K873" s="0" t="n">
        <v>28.14</v>
      </c>
    </row>
    <row r="874" customFormat="false" ht="15" hidden="false" customHeight="false" outlineLevel="0" collapsed="false">
      <c r="A874" s="3" t="n">
        <v>39199</v>
      </c>
      <c r="B874" s="4" t="n">
        <v>0.343287037037037</v>
      </c>
      <c r="C874" s="0" t="n">
        <v>901</v>
      </c>
      <c r="D874" s="0" t="n">
        <v>47.99</v>
      </c>
      <c r="E874" s="0" t="n">
        <v>113.061</v>
      </c>
      <c r="F874" s="0" t="n">
        <v>29.474</v>
      </c>
      <c r="G874" s="0" t="n">
        <v>3.098</v>
      </c>
      <c r="H874" s="0" t="n">
        <v>6.9</v>
      </c>
      <c r="I874" s="0" t="n">
        <v>18282</v>
      </c>
      <c r="J874" s="0" t="n">
        <v>160.141</v>
      </c>
      <c r="K874" s="0" t="n">
        <v>27.55</v>
      </c>
    </row>
    <row r="875" customFormat="false" ht="15" hidden="false" customHeight="false" outlineLevel="0" collapsed="false">
      <c r="A875" s="3" t="n">
        <v>39199</v>
      </c>
      <c r="B875" s="4" t="n">
        <v>0.343831018518519</v>
      </c>
      <c r="C875" s="0" t="n">
        <v>948</v>
      </c>
      <c r="D875" s="0" t="n">
        <v>47.73</v>
      </c>
      <c r="E875" s="0" t="n">
        <v>123.022</v>
      </c>
      <c r="F875" s="0" t="n">
        <v>29.49</v>
      </c>
      <c r="G875" s="0" t="n">
        <v>3.098</v>
      </c>
      <c r="H875" s="0" t="n">
        <v>6.93</v>
      </c>
      <c r="I875" s="0" t="n">
        <v>18281</v>
      </c>
      <c r="J875" s="0" t="n">
        <v>159.496</v>
      </c>
      <c r="K875" s="0" t="n">
        <v>27.27</v>
      </c>
    </row>
    <row r="876" customFormat="false" ht="15" hidden="false" customHeight="false" outlineLevel="0" collapsed="false">
      <c r="A876" s="3" t="n">
        <v>39199</v>
      </c>
      <c r="B876" s="4" t="n">
        <v>0.344282407407407</v>
      </c>
      <c r="C876" s="0" t="n">
        <v>987</v>
      </c>
      <c r="D876" s="0" t="n">
        <v>47.43</v>
      </c>
      <c r="E876" s="0" t="n">
        <v>133.432</v>
      </c>
      <c r="F876" s="0" t="n">
        <v>29.499</v>
      </c>
      <c r="G876" s="0" t="n">
        <v>3.072</v>
      </c>
      <c r="H876" s="0" t="n">
        <v>6.94</v>
      </c>
      <c r="I876" s="0" t="n">
        <v>18275</v>
      </c>
      <c r="J876" s="0" t="n">
        <v>158.733</v>
      </c>
      <c r="K876" s="0" t="n">
        <v>27.09</v>
      </c>
    </row>
    <row r="877" customFormat="false" ht="15" hidden="false" customHeight="false" outlineLevel="0" collapsed="false">
      <c r="A877" s="3" t="n">
        <v>39199</v>
      </c>
      <c r="B877" s="4" t="n">
        <v>0.344675925925926</v>
      </c>
      <c r="C877" s="0" t="n">
        <v>1021</v>
      </c>
      <c r="D877" s="0" t="n">
        <v>47.27</v>
      </c>
      <c r="E877" s="0" t="n">
        <v>143.439</v>
      </c>
      <c r="F877" s="0" t="n">
        <v>29.512</v>
      </c>
      <c r="G877" s="0" t="n">
        <v>3.046</v>
      </c>
      <c r="H877" s="0" t="n">
        <v>6.95</v>
      </c>
      <c r="I877" s="0" t="n">
        <v>18159</v>
      </c>
      <c r="J877" s="0" t="n">
        <v>157.3273</v>
      </c>
      <c r="K877" s="0" t="n">
        <v>27</v>
      </c>
    </row>
    <row r="878" customFormat="false" ht="15" hidden="false" customHeight="false" outlineLevel="0" collapsed="false">
      <c r="A878" s="3" t="n">
        <v>39199</v>
      </c>
      <c r="B878" s="4" t="n">
        <v>0.345127314814815</v>
      </c>
      <c r="C878" s="0" t="n">
        <v>1060</v>
      </c>
      <c r="D878" s="0" t="n">
        <v>47.23</v>
      </c>
      <c r="E878" s="0" t="n">
        <v>153.222</v>
      </c>
      <c r="F878" s="0" t="n">
        <v>29.524</v>
      </c>
      <c r="G878" s="0" t="n">
        <v>3.098</v>
      </c>
      <c r="H878" s="0" t="n">
        <v>6.96</v>
      </c>
      <c r="I878" s="0" t="n">
        <v>18049</v>
      </c>
      <c r="J878" s="0" t="n">
        <v>156.211</v>
      </c>
      <c r="K878" s="0" t="n">
        <v>26.9</v>
      </c>
    </row>
    <row r="879" customFormat="false" ht="15" hidden="false" customHeight="false" outlineLevel="0" collapsed="false">
      <c r="A879" s="3" t="n">
        <v>39199</v>
      </c>
      <c r="B879" s="4" t="n">
        <v>0.345671296296296</v>
      </c>
      <c r="C879" s="0" t="n">
        <v>1107</v>
      </c>
      <c r="D879" s="0" t="n">
        <v>47.11</v>
      </c>
      <c r="E879" s="0" t="n">
        <v>163.395</v>
      </c>
      <c r="F879" s="0" t="n">
        <v>29.541</v>
      </c>
      <c r="G879" s="0" t="n">
        <v>3.124</v>
      </c>
      <c r="H879" s="0" t="n">
        <v>6.97</v>
      </c>
      <c r="I879" s="0" t="n">
        <v>18083</v>
      </c>
      <c r="J879" s="0" t="n">
        <v>156.1644</v>
      </c>
      <c r="K879" s="0" t="n">
        <v>26.56</v>
      </c>
    </row>
    <row r="880" customFormat="false" ht="15" hidden="false" customHeight="false" outlineLevel="0" collapsed="false">
      <c r="A880" s="3" t="n">
        <v>39199</v>
      </c>
      <c r="B880" s="4" t="n">
        <v>0.346168981481481</v>
      </c>
      <c r="C880" s="0" t="n">
        <v>1150</v>
      </c>
      <c r="D880" s="0" t="n">
        <v>47.03</v>
      </c>
      <c r="E880" s="0" t="n">
        <v>173.025</v>
      </c>
      <c r="F880" s="0" t="n">
        <v>29.552</v>
      </c>
      <c r="G880" s="0" t="n">
        <v>3.046</v>
      </c>
      <c r="H880" s="0" t="n">
        <v>6.99</v>
      </c>
      <c r="I880" s="0" t="n">
        <v>18065</v>
      </c>
      <c r="J880" s="0" t="n">
        <v>155.7864</v>
      </c>
      <c r="K880" s="0" t="n">
        <v>26.33</v>
      </c>
    </row>
    <row r="881" customFormat="false" ht="15" hidden="false" customHeight="false" outlineLevel="0" collapsed="false">
      <c r="A881" s="3" t="n">
        <v>39199</v>
      </c>
      <c r="B881" s="4" t="n">
        <v>0.346516203703704</v>
      </c>
      <c r="C881" s="0" t="n">
        <v>1180</v>
      </c>
      <c r="D881" s="0" t="n">
        <v>46.99</v>
      </c>
      <c r="E881" s="0" t="n">
        <v>183.697</v>
      </c>
      <c r="F881" s="0" t="n">
        <v>29.562</v>
      </c>
      <c r="G881" s="0" t="n">
        <v>3.072</v>
      </c>
      <c r="H881" s="0" t="n">
        <v>7</v>
      </c>
      <c r="I881" s="0" t="n">
        <v>18036</v>
      </c>
      <c r="J881" s="0" t="n">
        <v>155.399</v>
      </c>
      <c r="K881" s="0" t="n">
        <v>26.18</v>
      </c>
    </row>
    <row r="882" customFormat="false" ht="15" hidden="false" customHeight="false" outlineLevel="0" collapsed="false">
      <c r="A882" s="3" t="n">
        <v>39199</v>
      </c>
      <c r="B882" s="4" t="n">
        <v>0.346909722222222</v>
      </c>
      <c r="C882" s="0" t="n">
        <v>1214</v>
      </c>
      <c r="D882" s="0" t="n">
        <v>46.93</v>
      </c>
      <c r="E882" s="0" t="n">
        <v>193.383</v>
      </c>
      <c r="F882" s="0" t="n">
        <v>29.572</v>
      </c>
      <c r="G882" s="0" t="n">
        <v>3.046</v>
      </c>
      <c r="H882" s="0" t="n">
        <v>7.01</v>
      </c>
      <c r="I882" s="0" t="n">
        <v>17986</v>
      </c>
      <c r="J882" s="0" t="n">
        <v>154.7943</v>
      </c>
      <c r="K882" s="0" t="n">
        <v>26.05</v>
      </c>
    </row>
    <row r="883" customFormat="false" ht="15" hidden="false" customHeight="false" outlineLevel="0" collapsed="false">
      <c r="A883" s="3" t="n">
        <v>39199</v>
      </c>
      <c r="B883" s="4" t="n">
        <v>0.347303240740741</v>
      </c>
      <c r="C883" s="0" t="n">
        <v>1248</v>
      </c>
      <c r="D883" s="0" t="n">
        <v>46.91</v>
      </c>
      <c r="E883" s="0" t="n">
        <v>203.068</v>
      </c>
      <c r="F883" s="0" t="n">
        <v>29.578</v>
      </c>
      <c r="G883" s="0" t="n">
        <v>3.098</v>
      </c>
      <c r="H883" s="0" t="n">
        <v>7.01</v>
      </c>
      <c r="I883" s="0" t="n">
        <v>17948</v>
      </c>
      <c r="J883" s="0" t="n">
        <v>154.3938</v>
      </c>
      <c r="K883" s="0" t="n">
        <v>26.1</v>
      </c>
    </row>
    <row r="884" customFormat="false" ht="15" hidden="false" customHeight="false" outlineLevel="0" collapsed="false">
      <c r="A884" s="3" t="n">
        <v>39199</v>
      </c>
      <c r="B884" s="4" t="n">
        <v>0.347407407407407</v>
      </c>
      <c r="C884" s="0" t="n">
        <v>1257</v>
      </c>
      <c r="D884" s="0" t="n">
        <v>46.9</v>
      </c>
      <c r="E884" s="0" t="n">
        <v>202.987</v>
      </c>
      <c r="F884" s="0" t="n">
        <v>29.578</v>
      </c>
      <c r="G884" s="0" t="n">
        <v>3.046</v>
      </c>
      <c r="H884" s="0" t="n">
        <v>7</v>
      </c>
      <c r="I884" s="0" t="n">
        <v>17930</v>
      </c>
      <c r="J884" s="0" t="n">
        <v>154.2304</v>
      </c>
      <c r="K884" s="0" t="n">
        <v>26.1</v>
      </c>
    </row>
    <row r="885" customFormat="false" ht="15" hidden="false" customHeight="false" outlineLevel="0" collapsed="false">
      <c r="A885" s="3" t="n">
        <v>39199</v>
      </c>
      <c r="B885" s="4" t="n">
        <v>0.34755787037037</v>
      </c>
      <c r="C885" s="0" t="n">
        <v>1270</v>
      </c>
      <c r="D885" s="0" t="n">
        <v>46.92</v>
      </c>
      <c r="E885" s="0" t="n">
        <v>206.921</v>
      </c>
      <c r="F885" s="0" t="n">
        <v>29.58</v>
      </c>
      <c r="G885" s="0" t="n">
        <v>3.072</v>
      </c>
      <c r="H885" s="0" t="n">
        <v>7.14</v>
      </c>
      <c r="I885" s="0" t="n">
        <v>17887</v>
      </c>
      <c r="J885" s="0" t="n">
        <v>153.8746</v>
      </c>
      <c r="K885" s="0" t="n">
        <v>27.68</v>
      </c>
    </row>
    <row r="886" customFormat="false" ht="15" hidden="false" customHeight="false" outlineLevel="0" collapsed="false">
      <c r="A886" s="3" t="n">
        <v>39316</v>
      </c>
      <c r="B886" s="4" t="n">
        <v>0.43837962962963</v>
      </c>
      <c r="C886" s="0" t="n">
        <v>18</v>
      </c>
      <c r="D886" s="0" t="n">
        <v>77.2</v>
      </c>
      <c r="E886" s="0" t="n">
        <v>3.28240740740741</v>
      </c>
      <c r="F886" s="0" t="n">
        <v>29.249</v>
      </c>
      <c r="G886" s="0" t="n">
        <v>6.639</v>
      </c>
      <c r="H886" s="0" t="n">
        <v>8.86</v>
      </c>
      <c r="I886" s="0" t="n">
        <v>8724</v>
      </c>
      <c r="J886" s="0" t="n">
        <v>108.3101</v>
      </c>
      <c r="K886" s="0" t="n">
        <v>38.78</v>
      </c>
    </row>
    <row r="887" customFormat="false" ht="15" hidden="false" customHeight="false" outlineLevel="0" collapsed="false">
      <c r="A887" s="3" t="n">
        <v>39316</v>
      </c>
      <c r="B887" s="4" t="n">
        <v>0.439155092592593</v>
      </c>
      <c r="C887" s="0" t="n">
        <v>85</v>
      </c>
      <c r="D887" s="0" t="n">
        <v>77.09</v>
      </c>
      <c r="E887" s="0" t="n">
        <v>3.28009259259259</v>
      </c>
      <c r="F887" s="0" t="n">
        <v>29.247</v>
      </c>
      <c r="G887" s="0" t="n">
        <v>6.639</v>
      </c>
      <c r="H887" s="0" t="n">
        <v>8.88</v>
      </c>
      <c r="I887" s="0" t="n">
        <v>8749</v>
      </c>
      <c r="J887" s="0" t="n">
        <v>108.5089</v>
      </c>
      <c r="K887" s="0" t="n">
        <v>38.7</v>
      </c>
    </row>
    <row r="888" customFormat="false" ht="15" hidden="false" customHeight="false" outlineLevel="0" collapsed="false">
      <c r="A888" s="3" t="n">
        <v>39316</v>
      </c>
      <c r="B888" s="4" t="n">
        <v>0.439513888888889</v>
      </c>
      <c r="C888" s="0" t="n">
        <v>116</v>
      </c>
      <c r="D888" s="0" t="n">
        <v>76.73</v>
      </c>
      <c r="E888" s="0" t="n">
        <v>6.27777777777778</v>
      </c>
      <c r="F888" s="0" t="n">
        <v>29.251</v>
      </c>
      <c r="G888" s="0" t="n">
        <v>6.639</v>
      </c>
      <c r="H888" s="0" t="n">
        <v>8.97</v>
      </c>
      <c r="I888" s="0" t="n">
        <v>8761</v>
      </c>
      <c r="J888" s="0" t="n">
        <v>108.2361</v>
      </c>
      <c r="K888" s="0" t="n">
        <v>38.56</v>
      </c>
    </row>
    <row r="889" customFormat="false" ht="15" hidden="false" customHeight="false" outlineLevel="0" collapsed="false">
      <c r="A889" s="3" t="n">
        <v>39316</v>
      </c>
      <c r="B889" s="4" t="n">
        <v>0.43974537037037</v>
      </c>
      <c r="C889" s="0" t="n">
        <v>136</v>
      </c>
      <c r="D889" s="0" t="n">
        <v>76.55</v>
      </c>
      <c r="E889" s="0" t="n">
        <v>9.34722222222222</v>
      </c>
      <c r="F889" s="0" t="n">
        <v>29.262</v>
      </c>
      <c r="G889" s="0" t="n">
        <v>6.639</v>
      </c>
      <c r="H889" s="0" t="n">
        <v>9.03</v>
      </c>
      <c r="I889" s="0" t="n">
        <v>8784</v>
      </c>
      <c r="J889" s="0" t="n">
        <v>108.2684</v>
      </c>
      <c r="K889" s="0" t="n">
        <v>38.45</v>
      </c>
    </row>
    <row r="890" customFormat="false" ht="15" hidden="false" customHeight="false" outlineLevel="0" collapsed="false">
      <c r="A890" s="3" t="n">
        <v>39316</v>
      </c>
      <c r="B890" s="4" t="n">
        <v>0.439872685185185</v>
      </c>
      <c r="C890" s="0" t="n">
        <v>147</v>
      </c>
      <c r="D890" s="0" t="n">
        <v>76.56</v>
      </c>
      <c r="E890" s="0" t="n">
        <v>9.37037037037037</v>
      </c>
      <c r="F890" s="0" t="n">
        <v>29.259</v>
      </c>
      <c r="G890" s="0" t="n">
        <v>6.639</v>
      </c>
      <c r="H890" s="0" t="n">
        <v>9.05</v>
      </c>
      <c r="I890" s="0" t="n">
        <v>8785</v>
      </c>
      <c r="J890" s="0" t="n">
        <v>108.3048</v>
      </c>
      <c r="K890" s="0" t="n">
        <v>38.45</v>
      </c>
    </row>
    <row r="891" customFormat="false" ht="15" hidden="false" customHeight="false" outlineLevel="0" collapsed="false">
      <c r="A891" s="3" t="n">
        <v>39316</v>
      </c>
      <c r="B891" s="4" t="n">
        <v>0.440219907407407</v>
      </c>
      <c r="C891" s="0" t="n">
        <v>177</v>
      </c>
      <c r="D891" s="0" t="n">
        <v>76.28</v>
      </c>
      <c r="E891" s="0" t="n">
        <v>12.2662037037037</v>
      </c>
      <c r="F891" s="0" t="n">
        <v>29.255</v>
      </c>
      <c r="G891" s="0" t="n">
        <v>6.639</v>
      </c>
      <c r="H891" s="0" t="n">
        <v>9.16</v>
      </c>
      <c r="I891" s="0" t="n">
        <v>8811</v>
      </c>
      <c r="J891" s="0" t="n">
        <v>108.3219</v>
      </c>
      <c r="K891" s="0" t="n">
        <v>38.28</v>
      </c>
    </row>
    <row r="892" customFormat="false" ht="15" hidden="false" customHeight="false" outlineLevel="0" collapsed="false">
      <c r="A892" s="3" t="n">
        <v>39316</v>
      </c>
      <c r="B892" s="4" t="n">
        <v>0.440451388888889</v>
      </c>
      <c r="C892" s="0" t="n">
        <v>197</v>
      </c>
      <c r="D892" s="0" t="n">
        <v>76.19</v>
      </c>
      <c r="E892" s="0" t="n">
        <v>15.1689814814815</v>
      </c>
      <c r="F892" s="0" t="n">
        <v>29.257</v>
      </c>
      <c r="G892" s="0" t="n">
        <v>6.639</v>
      </c>
      <c r="H892" s="0" t="n">
        <v>9.18</v>
      </c>
      <c r="I892" s="0" t="n">
        <v>8781</v>
      </c>
      <c r="J892" s="0" t="n">
        <v>107.856</v>
      </c>
      <c r="K892" s="0" t="n">
        <v>38.17</v>
      </c>
    </row>
    <row r="893" customFormat="false" ht="15" hidden="false" customHeight="false" outlineLevel="0" collapsed="false">
      <c r="A893" s="3" t="n">
        <v>39316</v>
      </c>
      <c r="B893" s="4" t="n">
        <v>0.440891203703704</v>
      </c>
      <c r="C893" s="0" t="n">
        <v>235</v>
      </c>
      <c r="D893" s="0" t="n">
        <v>76.19</v>
      </c>
      <c r="E893" s="0" t="n">
        <v>15.0555555555556</v>
      </c>
      <c r="F893" s="0" t="n">
        <v>29.258</v>
      </c>
      <c r="G893" s="0" t="n">
        <v>6.639</v>
      </c>
      <c r="H893" s="0" t="n">
        <v>9.26</v>
      </c>
      <c r="I893" s="0" t="n">
        <v>8739</v>
      </c>
      <c r="J893" s="0" t="n">
        <v>107.3438</v>
      </c>
      <c r="K893" s="0" t="n">
        <v>38.17</v>
      </c>
    </row>
    <row r="894" customFormat="false" ht="15" hidden="false" customHeight="false" outlineLevel="0" collapsed="false">
      <c r="A894" s="3" t="n">
        <v>39316</v>
      </c>
      <c r="B894" s="4" t="n">
        <v>0.441157407407407</v>
      </c>
      <c r="C894" s="0" t="n">
        <v>258</v>
      </c>
      <c r="D894" s="0" t="n">
        <v>76.08</v>
      </c>
      <c r="E894" s="0" t="n">
        <v>18.0208333333333</v>
      </c>
      <c r="F894" s="0" t="n">
        <v>29.258</v>
      </c>
      <c r="G894" s="0" t="n">
        <v>6.639</v>
      </c>
      <c r="H894" s="0" t="n">
        <v>9.3</v>
      </c>
      <c r="I894" s="0" t="n">
        <v>8741</v>
      </c>
      <c r="J894" s="0" t="n">
        <v>107.2331</v>
      </c>
      <c r="K894" s="0" t="n">
        <v>38.12</v>
      </c>
    </row>
    <row r="895" customFormat="false" ht="15" hidden="false" customHeight="false" outlineLevel="0" collapsed="false">
      <c r="A895" s="3" t="n">
        <v>39316</v>
      </c>
      <c r="B895" s="4" t="n">
        <v>0.441400462962963</v>
      </c>
      <c r="C895" s="0" t="n">
        <v>279</v>
      </c>
      <c r="D895" s="0" t="n">
        <v>75.87</v>
      </c>
      <c r="E895" s="0" t="n">
        <v>21.3032407407407</v>
      </c>
      <c r="F895" s="0" t="n">
        <v>29.26</v>
      </c>
      <c r="G895" s="0" t="n">
        <v>6.639</v>
      </c>
      <c r="H895" s="0" t="n">
        <v>9.34</v>
      </c>
      <c r="I895" s="0" t="n">
        <v>8731</v>
      </c>
      <c r="J895" s="0" t="n">
        <v>106.8772</v>
      </c>
      <c r="K895" s="0" t="n">
        <v>37.98</v>
      </c>
    </row>
    <row r="896" customFormat="false" ht="15" hidden="false" customHeight="false" outlineLevel="0" collapsed="false">
      <c r="A896" s="3" t="n">
        <v>39316</v>
      </c>
      <c r="B896" s="4" t="n">
        <v>0.441747685185185</v>
      </c>
      <c r="C896" s="0" t="n">
        <v>309</v>
      </c>
      <c r="D896" s="0" t="n">
        <v>72.34</v>
      </c>
      <c r="E896" s="0" t="n">
        <v>24.1342592592593</v>
      </c>
      <c r="F896" s="0" t="n">
        <v>29.262</v>
      </c>
      <c r="G896" s="0" t="n">
        <v>6.639</v>
      </c>
      <c r="H896" s="0" t="n">
        <v>8.4</v>
      </c>
      <c r="I896" s="0" t="n">
        <v>8265</v>
      </c>
      <c r="J896" s="0" t="n">
        <v>97.4868</v>
      </c>
      <c r="K896" s="0" t="n">
        <v>32.8</v>
      </c>
    </row>
    <row r="897" customFormat="false" ht="15" hidden="false" customHeight="false" outlineLevel="0" collapsed="false">
      <c r="A897" s="3" t="n">
        <v>39316</v>
      </c>
      <c r="B897" s="4" t="n">
        <v>0.442337962962963</v>
      </c>
      <c r="C897" s="0" t="n">
        <v>360</v>
      </c>
      <c r="D897" s="0" t="n">
        <v>69.8</v>
      </c>
      <c r="E897" s="0" t="n">
        <v>34.0208333333333</v>
      </c>
      <c r="F897" s="0" t="n">
        <v>29.254</v>
      </c>
      <c r="G897" s="0" t="n">
        <v>6.639</v>
      </c>
      <c r="H897" s="0" t="n">
        <v>7.91</v>
      </c>
      <c r="I897" s="0" t="n">
        <v>7465</v>
      </c>
      <c r="J897" s="0" t="n">
        <v>85.7022</v>
      </c>
      <c r="K897" s="0" t="n">
        <v>30.34</v>
      </c>
    </row>
    <row r="898" customFormat="false" ht="15" hidden="false" customHeight="false" outlineLevel="0" collapsed="false">
      <c r="A898" s="3" t="n">
        <v>39316</v>
      </c>
      <c r="B898" s="4" t="n">
        <v>0.442858796296296</v>
      </c>
      <c r="C898" s="0" t="n">
        <v>405</v>
      </c>
      <c r="D898" s="0" t="n">
        <v>66.94</v>
      </c>
      <c r="E898" s="0" t="n">
        <v>43.9375</v>
      </c>
      <c r="F898" s="0" t="n">
        <v>29.254</v>
      </c>
      <c r="G898" s="0" t="n">
        <v>6.639</v>
      </c>
      <c r="H898" s="0" t="n">
        <v>7.7</v>
      </c>
      <c r="I898" s="0" t="n">
        <v>6775</v>
      </c>
      <c r="J898" s="0" t="n">
        <v>75.3667</v>
      </c>
      <c r="K898" s="0" t="n">
        <v>27.12</v>
      </c>
    </row>
    <row r="899" customFormat="false" ht="15" hidden="false" customHeight="false" outlineLevel="0" collapsed="false">
      <c r="A899" s="3" t="n">
        <v>39316</v>
      </c>
      <c r="B899" s="4" t="n">
        <v>0.443252314814815</v>
      </c>
      <c r="C899" s="0" t="n">
        <v>439</v>
      </c>
      <c r="D899" s="0" t="n">
        <v>61.44</v>
      </c>
      <c r="E899" s="0" t="n">
        <v>53.4884259259259</v>
      </c>
      <c r="F899" s="0" t="n">
        <v>29.257</v>
      </c>
      <c r="G899" s="0" t="n">
        <v>6.639</v>
      </c>
      <c r="H899" s="0" t="n">
        <v>7.66</v>
      </c>
      <c r="I899" s="0" t="n">
        <v>6305</v>
      </c>
      <c r="J899" s="0" t="n">
        <v>65.8478</v>
      </c>
      <c r="K899" s="0" t="n">
        <v>23.48</v>
      </c>
    </row>
    <row r="900" customFormat="false" ht="15" hidden="false" customHeight="false" outlineLevel="0" collapsed="false">
      <c r="A900" s="3" t="n">
        <v>39316</v>
      </c>
      <c r="B900" s="4" t="n">
        <v>0.443368055555556</v>
      </c>
      <c r="C900" s="0" t="n">
        <v>449</v>
      </c>
      <c r="D900" s="0" t="n">
        <v>61.3</v>
      </c>
      <c r="E900" s="0" t="n">
        <v>53.849537037037</v>
      </c>
      <c r="F900" s="0" t="n">
        <v>29.254</v>
      </c>
      <c r="G900" s="0" t="n">
        <v>6.639</v>
      </c>
      <c r="H900" s="0" t="n">
        <v>7.62</v>
      </c>
      <c r="I900" s="0" t="n">
        <v>6268</v>
      </c>
      <c r="J900" s="0" t="n">
        <v>65.3579</v>
      </c>
      <c r="K900" s="0" t="n">
        <v>23.46</v>
      </c>
    </row>
    <row r="901" customFormat="false" ht="15" hidden="false" customHeight="false" outlineLevel="0" collapsed="false">
      <c r="A901" s="3" t="n">
        <v>39316</v>
      </c>
      <c r="B901" s="4" t="n">
        <v>0.443761574074074</v>
      </c>
      <c r="C901" s="0" t="n">
        <v>483</v>
      </c>
      <c r="D901" s="0" t="n">
        <v>55.8</v>
      </c>
      <c r="E901" s="0" t="n">
        <v>63.9837962962963</v>
      </c>
      <c r="F901" s="0" t="n">
        <v>29.261</v>
      </c>
      <c r="G901" s="0" t="n">
        <v>6.639</v>
      </c>
      <c r="H901" s="0" t="n">
        <v>7.62</v>
      </c>
      <c r="I901" s="0" t="n">
        <v>6226</v>
      </c>
      <c r="J901" s="0" t="n">
        <v>60.748</v>
      </c>
      <c r="K901" s="0" t="n">
        <v>26.04</v>
      </c>
    </row>
    <row r="902" customFormat="false" ht="15" hidden="false" customHeight="false" outlineLevel="0" collapsed="false">
      <c r="A902" s="3" t="n">
        <v>39316</v>
      </c>
      <c r="B902" s="4" t="n">
        <v>0.44412037037037</v>
      </c>
      <c r="C902" s="0" t="n">
        <v>514</v>
      </c>
      <c r="D902" s="0" t="n">
        <v>55.83</v>
      </c>
      <c r="E902" s="0" t="n">
        <v>64.162037037037</v>
      </c>
      <c r="F902" s="0" t="n">
        <v>29.248</v>
      </c>
      <c r="G902" s="0" t="n">
        <v>6.639</v>
      </c>
      <c r="H902" s="0" t="n">
        <v>7.59</v>
      </c>
      <c r="I902" s="0" t="n">
        <v>6162</v>
      </c>
      <c r="J902" s="0" t="n">
        <v>60.1654</v>
      </c>
      <c r="K902" s="0" t="n">
        <v>25.99</v>
      </c>
    </row>
    <row r="903" customFormat="false" ht="15" hidden="false" customHeight="false" outlineLevel="0" collapsed="false">
      <c r="A903" s="3" t="n">
        <v>39316</v>
      </c>
      <c r="B903" s="4" t="n">
        <v>0.444965277777778</v>
      </c>
      <c r="C903" s="0" t="n">
        <v>587</v>
      </c>
      <c r="D903" s="0" t="n">
        <v>53.26</v>
      </c>
      <c r="E903" s="0" t="n">
        <v>74.2592592592593</v>
      </c>
      <c r="F903" s="0" t="n">
        <v>29.256</v>
      </c>
      <c r="G903" s="0" t="n">
        <v>6.639</v>
      </c>
      <c r="H903" s="0" t="n">
        <v>7.58</v>
      </c>
      <c r="I903" s="0" t="n">
        <v>6538</v>
      </c>
      <c r="J903" s="0" t="n">
        <v>61.8032</v>
      </c>
      <c r="K903" s="0" t="n">
        <v>28.77</v>
      </c>
    </row>
    <row r="904" customFormat="false" ht="15" hidden="false" customHeight="false" outlineLevel="0" collapsed="false">
      <c r="A904" s="3" t="n">
        <v>39316</v>
      </c>
      <c r="B904" s="4" t="n">
        <v>0.445520833333333</v>
      </c>
      <c r="C904" s="0" t="n">
        <v>635</v>
      </c>
      <c r="D904" s="0" t="n">
        <v>51.53</v>
      </c>
      <c r="E904" s="0" t="n">
        <v>83.7708333333333</v>
      </c>
      <c r="F904" s="0" t="n">
        <v>29.254</v>
      </c>
      <c r="G904" s="0" t="n">
        <v>6.639</v>
      </c>
      <c r="H904" s="0" t="n">
        <v>7.58</v>
      </c>
      <c r="I904" s="0" t="n">
        <v>6780</v>
      </c>
      <c r="J904" s="0" t="n">
        <v>62.6907</v>
      </c>
      <c r="K904" s="0" t="n">
        <v>30.77</v>
      </c>
    </row>
    <row r="905" customFormat="false" ht="15" hidden="false" customHeight="false" outlineLevel="0" collapsed="false">
      <c r="A905" s="3" t="n">
        <v>39316</v>
      </c>
      <c r="B905" s="4" t="n">
        <v>0.446226851851852</v>
      </c>
      <c r="C905" s="0" t="n">
        <v>696</v>
      </c>
      <c r="D905" s="0" t="n">
        <v>50.79</v>
      </c>
      <c r="E905" s="0" t="n">
        <v>94.3587962962963</v>
      </c>
      <c r="F905" s="0" t="n">
        <v>29.268</v>
      </c>
      <c r="G905" s="0" t="n">
        <v>6.639</v>
      </c>
      <c r="H905" s="0" t="n">
        <v>7.59</v>
      </c>
      <c r="I905" s="0" t="n">
        <v>7020</v>
      </c>
      <c r="J905" s="0" t="n">
        <v>64.2536</v>
      </c>
      <c r="K905" s="0" t="n">
        <v>31.43</v>
      </c>
    </row>
    <row r="906" customFormat="false" ht="15" hidden="false" customHeight="false" outlineLevel="0" collapsed="false">
      <c r="A906" s="3" t="n">
        <v>39316</v>
      </c>
      <c r="B906" s="4" t="n">
        <v>0.446388888888889</v>
      </c>
      <c r="C906" s="0" t="n">
        <v>710</v>
      </c>
      <c r="D906" s="0" t="n">
        <v>50.76</v>
      </c>
      <c r="E906" s="0" t="n">
        <v>94.2083333333333</v>
      </c>
      <c r="F906" s="0" t="n">
        <v>29.278</v>
      </c>
      <c r="G906" s="0" t="n">
        <v>6.639</v>
      </c>
      <c r="H906" s="0" t="n">
        <v>7.58</v>
      </c>
      <c r="I906" s="0" t="n">
        <v>7013</v>
      </c>
      <c r="J906" s="0" t="n">
        <v>64.1493</v>
      </c>
      <c r="K906" s="0" t="n">
        <v>31.44</v>
      </c>
    </row>
    <row r="907" customFormat="false" ht="15" hidden="false" customHeight="false" outlineLevel="0" collapsed="false">
      <c r="A907" s="3" t="n">
        <v>39316</v>
      </c>
      <c r="B907" s="4" t="n">
        <v>0.446828703703704</v>
      </c>
      <c r="C907" s="0" t="n">
        <v>748</v>
      </c>
      <c r="D907" s="0" t="n">
        <v>49.85</v>
      </c>
      <c r="E907" s="0" t="n">
        <v>104.206018518519</v>
      </c>
      <c r="F907" s="0" t="n">
        <v>29.285</v>
      </c>
      <c r="G907" s="0" t="n">
        <v>6.639</v>
      </c>
      <c r="H907" s="0" t="n">
        <v>7.61</v>
      </c>
      <c r="I907" s="0" t="n">
        <v>7114</v>
      </c>
      <c r="J907" s="0" t="n">
        <v>64.2933</v>
      </c>
      <c r="K907" s="0" t="n">
        <v>31.52</v>
      </c>
    </row>
    <row r="908" customFormat="false" ht="15" hidden="false" customHeight="false" outlineLevel="0" collapsed="false">
      <c r="A908" s="3" t="n">
        <v>39316</v>
      </c>
      <c r="B908" s="4" t="n">
        <v>0.447465277777778</v>
      </c>
      <c r="C908" s="0" t="n">
        <v>803</v>
      </c>
      <c r="D908" s="0" t="n">
        <v>49.33</v>
      </c>
      <c r="E908" s="0" t="n">
        <v>113.421296296296</v>
      </c>
      <c r="F908" s="0" t="n">
        <v>29.295</v>
      </c>
      <c r="G908" s="0" t="n">
        <v>6.639</v>
      </c>
      <c r="H908" s="0" t="n">
        <v>7.57</v>
      </c>
      <c r="I908" s="0" t="n">
        <v>6939</v>
      </c>
      <c r="J908" s="0" t="n">
        <v>62.2575</v>
      </c>
      <c r="K908" s="0" t="n">
        <v>31.43</v>
      </c>
    </row>
    <row r="909" customFormat="false" ht="15" hidden="false" customHeight="false" outlineLevel="0" collapsed="false">
      <c r="A909" s="3" t="n">
        <v>39316</v>
      </c>
      <c r="B909" s="4" t="n">
        <v>0.447974537037037</v>
      </c>
      <c r="C909" s="0" t="n">
        <v>847</v>
      </c>
      <c r="D909" s="0" t="n">
        <v>48.86</v>
      </c>
      <c r="E909" s="0" t="n">
        <v>123.780092592593</v>
      </c>
      <c r="F909" s="0" t="n">
        <v>29.305</v>
      </c>
      <c r="G909" s="0" t="n">
        <v>6.639</v>
      </c>
      <c r="H909" s="0" t="n">
        <v>7.55</v>
      </c>
      <c r="I909" s="0" t="n">
        <v>6784</v>
      </c>
      <c r="J909" s="0" t="n">
        <v>60.4662</v>
      </c>
      <c r="K909" s="0" t="n">
        <v>31.18</v>
      </c>
    </row>
    <row r="910" customFormat="false" ht="15" hidden="false" customHeight="false" outlineLevel="0" collapsed="false">
      <c r="A910" s="3" t="n">
        <v>39316</v>
      </c>
      <c r="B910" s="4" t="n">
        <v>0.44869212962963</v>
      </c>
      <c r="C910" s="0" t="n">
        <v>909</v>
      </c>
      <c r="D910" s="0" t="n">
        <v>48.37</v>
      </c>
      <c r="E910" s="0" t="n">
        <v>131.606481481482</v>
      </c>
      <c r="F910" s="0" t="n">
        <v>29.33</v>
      </c>
      <c r="G910" s="0" t="n">
        <v>6.639</v>
      </c>
      <c r="H910" s="0" t="n">
        <v>7.5</v>
      </c>
      <c r="I910" s="0" t="n">
        <v>6208</v>
      </c>
      <c r="J910" s="0" t="n">
        <v>54.9292</v>
      </c>
      <c r="K910" s="0" t="n">
        <v>30.8</v>
      </c>
    </row>
    <row r="911" customFormat="false" ht="15" hidden="false" customHeight="false" outlineLevel="0" collapsed="false">
      <c r="A911" s="3" t="n">
        <v>39316</v>
      </c>
      <c r="B911" s="4" t="n">
        <v>0.4496875</v>
      </c>
      <c r="C911" s="0" t="n">
        <v>995</v>
      </c>
      <c r="D911" s="0" t="n">
        <v>48</v>
      </c>
      <c r="E911" s="0" t="n">
        <v>144.3125</v>
      </c>
      <c r="F911" s="0" t="n">
        <v>29.358</v>
      </c>
      <c r="G911" s="0" t="n">
        <v>6.639</v>
      </c>
      <c r="H911" s="0" t="n">
        <v>7.47</v>
      </c>
      <c r="I911" s="0" t="n">
        <v>5668</v>
      </c>
      <c r="J911" s="0" t="n">
        <v>49.8501</v>
      </c>
      <c r="K911" s="0" t="n">
        <v>30.23</v>
      </c>
    </row>
    <row r="912" customFormat="false" ht="15" hidden="false" customHeight="false" outlineLevel="0" collapsed="false">
      <c r="A912" s="3" t="n">
        <v>39316</v>
      </c>
      <c r="B912" s="4" t="n">
        <v>0.450439814814815</v>
      </c>
      <c r="C912" s="0" t="n">
        <v>1060</v>
      </c>
      <c r="D912" s="0" t="n">
        <v>47.85</v>
      </c>
      <c r="E912" s="0" t="n">
        <v>154.483796296296</v>
      </c>
      <c r="F912" s="0" t="n">
        <v>29.367</v>
      </c>
      <c r="G912" s="0" t="n">
        <v>6.639</v>
      </c>
      <c r="H912" s="0" t="n">
        <v>7.45</v>
      </c>
      <c r="I912" s="0" t="n">
        <v>5410</v>
      </c>
      <c r="J912" s="0" t="n">
        <v>47.4748</v>
      </c>
      <c r="K912" s="0" t="n">
        <v>30.07</v>
      </c>
    </row>
    <row r="913" customFormat="false" ht="15" hidden="false" customHeight="false" outlineLevel="0" collapsed="false">
      <c r="A913" s="3" t="n">
        <v>39316</v>
      </c>
      <c r="B913" s="4" t="n">
        <v>0.451111111111111</v>
      </c>
      <c r="C913" s="0" t="n">
        <v>1118</v>
      </c>
      <c r="D913" s="0" t="n">
        <v>47.78</v>
      </c>
      <c r="E913" s="0" t="n">
        <v>164.092592592593</v>
      </c>
      <c r="F913" s="0" t="n">
        <v>29.377</v>
      </c>
      <c r="G913" s="0" t="n">
        <v>6.639</v>
      </c>
      <c r="H913" s="0" t="n">
        <v>7.4</v>
      </c>
      <c r="I913" s="0" t="n">
        <v>4706</v>
      </c>
      <c r="J913" s="0" t="n">
        <v>41.2429</v>
      </c>
      <c r="K913" s="0" t="n">
        <v>30.16</v>
      </c>
    </row>
    <row r="914" customFormat="false" ht="15" hidden="false" customHeight="false" outlineLevel="0" collapsed="false">
      <c r="A914" s="3" t="n">
        <v>39316</v>
      </c>
      <c r="B914" s="4" t="n">
        <v>0.451793981481482</v>
      </c>
      <c r="C914" s="0" t="n">
        <v>1177</v>
      </c>
      <c r="D914" s="0" t="n">
        <v>47.77</v>
      </c>
      <c r="E914" s="0" t="n">
        <v>174.680555555556</v>
      </c>
      <c r="F914" s="0" t="n">
        <v>29.389</v>
      </c>
      <c r="G914" s="0" t="n">
        <v>6.639</v>
      </c>
      <c r="H914" s="0" t="n">
        <v>7.39</v>
      </c>
      <c r="I914" s="0" t="n">
        <v>4442</v>
      </c>
      <c r="J914" s="0" t="n">
        <v>38.9099</v>
      </c>
      <c r="K914" s="0" t="n">
        <v>30.2</v>
      </c>
    </row>
    <row r="915" customFormat="false" ht="15" hidden="false" customHeight="false" outlineLevel="0" collapsed="false">
      <c r="A915" s="3" t="n">
        <v>39316</v>
      </c>
      <c r="B915" s="4" t="n">
        <v>0.452858796296296</v>
      </c>
      <c r="C915" s="0" t="n">
        <v>1269</v>
      </c>
      <c r="D915" s="0" t="n">
        <v>47.77</v>
      </c>
      <c r="E915" s="0" t="n">
        <v>181.298611111111</v>
      </c>
      <c r="F915" s="0" t="n">
        <v>29.419</v>
      </c>
      <c r="G915" s="0" t="n">
        <v>6.639</v>
      </c>
      <c r="H915" s="0" t="n">
        <v>7.4</v>
      </c>
      <c r="I915" s="0" t="n">
        <v>1772</v>
      </c>
      <c r="J915" s="0" t="n">
        <v>15.503</v>
      </c>
      <c r="K915" s="0" t="n">
        <v>30.98</v>
      </c>
    </row>
    <row r="916" customFormat="false" ht="15" hidden="false" customHeight="false" outlineLevel="0" collapsed="false">
      <c r="A916" s="3" t="n">
        <v>39337</v>
      </c>
      <c r="B916" s="4" t="n">
        <v>0.351458333333333</v>
      </c>
      <c r="C916" s="0" t="n">
        <v>21</v>
      </c>
      <c r="D916" s="0" t="n">
        <v>76.2</v>
      </c>
      <c r="E916" s="0" t="n">
        <v>0.248</v>
      </c>
      <c r="F916" s="0" t="n">
        <v>29.445</v>
      </c>
      <c r="G916" s="0" t="n">
        <v>3.124</v>
      </c>
      <c r="H916" s="0" t="n">
        <v>8.59</v>
      </c>
      <c r="I916" s="0" t="n">
        <v>8430</v>
      </c>
      <c r="J916" s="0" t="n">
        <v>102.8747</v>
      </c>
      <c r="K916" s="0" t="n">
        <v>39.43</v>
      </c>
    </row>
    <row r="917" customFormat="false" ht="15" hidden="false" customHeight="false" outlineLevel="0" collapsed="false">
      <c r="A917" s="3" t="n">
        <v>39337</v>
      </c>
      <c r="B917" s="4" t="n">
        <v>0.355555555555556</v>
      </c>
      <c r="C917" s="0" t="n">
        <v>104</v>
      </c>
      <c r="D917" s="0" t="n">
        <v>76.22</v>
      </c>
      <c r="E917" s="0" t="n">
        <v>2.841</v>
      </c>
      <c r="F917" s="0" t="n">
        <v>29.439</v>
      </c>
      <c r="G917" s="0" t="n">
        <v>3.098</v>
      </c>
      <c r="H917" s="0" t="n">
        <v>8.63</v>
      </c>
      <c r="I917" s="0" t="n">
        <v>8392</v>
      </c>
      <c r="J917" s="0" t="n">
        <v>102.4526</v>
      </c>
      <c r="K917" s="0" t="n">
        <v>39.6</v>
      </c>
    </row>
    <row r="918" customFormat="false" ht="15" hidden="false" customHeight="false" outlineLevel="0" collapsed="false">
      <c r="A918" s="3" t="n">
        <v>39337</v>
      </c>
      <c r="B918" s="4" t="n">
        <v>0.3559375</v>
      </c>
      <c r="C918" s="0" t="n">
        <v>137</v>
      </c>
      <c r="D918" s="0" t="n">
        <v>76.22</v>
      </c>
      <c r="E918" s="0" t="n">
        <v>6.286</v>
      </c>
      <c r="F918" s="0" t="n">
        <v>29.445</v>
      </c>
      <c r="G918" s="0" t="n">
        <v>3.098</v>
      </c>
      <c r="H918" s="0" t="n">
        <v>8.66</v>
      </c>
      <c r="I918" s="0" t="n">
        <v>8382</v>
      </c>
      <c r="J918" s="0" t="n">
        <v>102.3007</v>
      </c>
      <c r="K918" s="0" t="n">
        <v>39.61</v>
      </c>
    </row>
    <row r="919" customFormat="false" ht="15" hidden="false" customHeight="false" outlineLevel="0" collapsed="false">
      <c r="A919" s="3" t="n">
        <v>39337</v>
      </c>
      <c r="B919" s="4" t="n">
        <v>0.356539351851852</v>
      </c>
      <c r="C919" s="0" t="n">
        <v>189</v>
      </c>
      <c r="D919" s="0" t="n">
        <v>76.21</v>
      </c>
      <c r="E919" s="0" t="n">
        <v>8.932</v>
      </c>
      <c r="F919" s="0" t="n">
        <v>29.448</v>
      </c>
      <c r="G919" s="0" t="n">
        <v>3.098</v>
      </c>
      <c r="H919" s="0" t="n">
        <v>8.65</v>
      </c>
      <c r="I919" s="0" t="n">
        <v>8376</v>
      </c>
      <c r="J919" s="0" t="n">
        <v>102.209</v>
      </c>
      <c r="K919" s="0" t="n">
        <v>39.62</v>
      </c>
    </row>
    <row r="920" customFormat="false" ht="15" hidden="false" customHeight="false" outlineLevel="0" collapsed="false">
      <c r="A920" s="3" t="n">
        <v>39337</v>
      </c>
      <c r="B920" s="4" t="n">
        <v>0.356921296296296</v>
      </c>
      <c r="C920" s="0" t="n">
        <v>222</v>
      </c>
      <c r="D920" s="0" t="n">
        <v>76.19</v>
      </c>
      <c r="E920" s="0" t="n">
        <v>12.01</v>
      </c>
      <c r="F920" s="0" t="n">
        <v>29.452</v>
      </c>
      <c r="G920" s="0" t="n">
        <v>3.072</v>
      </c>
      <c r="H920" s="0" t="n">
        <v>8.67</v>
      </c>
      <c r="I920" s="0" t="n">
        <v>8377</v>
      </c>
      <c r="J920" s="0" t="n">
        <v>102.1894</v>
      </c>
      <c r="K920" s="0" t="n">
        <v>39.58</v>
      </c>
    </row>
    <row r="921" customFormat="false" ht="15" hidden="false" customHeight="false" outlineLevel="0" collapsed="false">
      <c r="A921" s="3" t="n">
        <v>39337</v>
      </c>
      <c r="B921" s="4" t="n">
        <v>0.357303240740741</v>
      </c>
      <c r="C921" s="0" t="n">
        <v>255</v>
      </c>
      <c r="D921" s="0" t="n">
        <v>76.19</v>
      </c>
      <c r="E921" s="0" t="n">
        <v>15.054</v>
      </c>
      <c r="F921" s="0" t="n">
        <v>29.455</v>
      </c>
      <c r="G921" s="0" t="n">
        <v>3.098</v>
      </c>
      <c r="H921" s="0" t="n">
        <v>8.74</v>
      </c>
      <c r="I921" s="0" t="n">
        <v>8377</v>
      </c>
      <c r="J921" s="0" t="n">
        <v>102.1714</v>
      </c>
      <c r="K921" s="0" t="n">
        <v>39.58</v>
      </c>
    </row>
    <row r="922" customFormat="false" ht="15" hidden="false" customHeight="false" outlineLevel="0" collapsed="false">
      <c r="A922" s="3" t="n">
        <v>39337</v>
      </c>
      <c r="B922" s="4" t="n">
        <v>0.357604166666667</v>
      </c>
      <c r="C922" s="0" t="n">
        <v>281</v>
      </c>
      <c r="D922" s="0" t="n">
        <v>76.17</v>
      </c>
      <c r="E922" s="0" t="n">
        <v>18.234</v>
      </c>
      <c r="F922" s="0" t="n">
        <v>29.459</v>
      </c>
      <c r="G922" s="0" t="n">
        <v>3.072</v>
      </c>
      <c r="H922" s="0" t="n">
        <v>8.79</v>
      </c>
      <c r="I922" s="0" t="n">
        <v>8380</v>
      </c>
      <c r="J922" s="0" t="n">
        <v>102.1798</v>
      </c>
      <c r="K922" s="0" t="n">
        <v>39.57</v>
      </c>
    </row>
    <row r="923" customFormat="false" ht="15" hidden="false" customHeight="false" outlineLevel="0" collapsed="false">
      <c r="A923" s="3" t="n">
        <v>39337</v>
      </c>
      <c r="B923" s="4" t="n">
        <v>0.3584375</v>
      </c>
      <c r="C923" s="0" t="n">
        <v>353</v>
      </c>
      <c r="D923" s="0" t="n">
        <v>73.82</v>
      </c>
      <c r="E923" s="0" t="n">
        <v>21.115</v>
      </c>
      <c r="F923" s="0" t="n">
        <v>29.457</v>
      </c>
      <c r="G923" s="0" t="n">
        <v>3.098</v>
      </c>
      <c r="H923" s="0" t="n">
        <v>7.61</v>
      </c>
      <c r="I923" s="0" t="n">
        <v>7516</v>
      </c>
      <c r="J923" s="0" t="n">
        <v>89.4393</v>
      </c>
      <c r="K923" s="0" t="n">
        <v>37.84</v>
      </c>
    </row>
    <row r="924" customFormat="false" ht="15" hidden="false" customHeight="false" outlineLevel="0" collapsed="false">
      <c r="A924" s="3" t="n">
        <v>39337</v>
      </c>
      <c r="B924" s="4" t="n">
        <v>0.359652777777778</v>
      </c>
      <c r="C924" s="0" t="n">
        <v>458</v>
      </c>
      <c r="D924" s="0" t="n">
        <v>70.32</v>
      </c>
      <c r="E924" s="0" t="n">
        <v>31.177</v>
      </c>
      <c r="F924" s="0" t="n">
        <v>29.455</v>
      </c>
      <c r="G924" s="0" t="n">
        <v>3.098</v>
      </c>
      <c r="H924" s="0" t="n">
        <v>7.29</v>
      </c>
      <c r="I924" s="0" t="n">
        <v>6159</v>
      </c>
      <c r="J924" s="0" t="n">
        <v>70.5999</v>
      </c>
      <c r="K924" s="0" t="n">
        <v>33.79</v>
      </c>
    </row>
    <row r="925" customFormat="false" ht="15" hidden="false" customHeight="false" outlineLevel="0" collapsed="false">
      <c r="A925" s="3" t="n">
        <v>39337</v>
      </c>
      <c r="B925" s="4" t="n">
        <v>0.360868055555556</v>
      </c>
      <c r="C925" s="0" t="n">
        <v>563</v>
      </c>
      <c r="D925" s="0" t="n">
        <v>68.6</v>
      </c>
      <c r="E925" s="0" t="n">
        <v>41.112</v>
      </c>
      <c r="F925" s="0" t="n">
        <v>29.464</v>
      </c>
      <c r="G925" s="0" t="n">
        <v>3.098</v>
      </c>
      <c r="H925" s="0" t="n">
        <v>7.18</v>
      </c>
      <c r="I925" s="0" t="n">
        <v>5677</v>
      </c>
      <c r="J925" s="0" t="n">
        <v>63.8483</v>
      </c>
      <c r="K925" s="0" t="n">
        <v>30.55</v>
      </c>
    </row>
    <row r="926" customFormat="false" ht="15" hidden="false" customHeight="false" outlineLevel="0" collapsed="false">
      <c r="A926" s="3" t="n">
        <v>39337</v>
      </c>
      <c r="B926" s="4" t="n">
        <v>0.361631944444444</v>
      </c>
      <c r="C926" s="0" t="n">
        <v>629</v>
      </c>
      <c r="D926" s="0" t="n">
        <v>65.43</v>
      </c>
      <c r="E926" s="0" t="n">
        <v>50.396</v>
      </c>
      <c r="F926" s="0" t="n">
        <v>29.467</v>
      </c>
      <c r="G926" s="0" t="n">
        <v>3.02</v>
      </c>
      <c r="H926" s="0" t="n">
        <v>7.12</v>
      </c>
      <c r="I926" s="0" t="n">
        <v>5511</v>
      </c>
      <c r="J926" s="0" t="n">
        <v>59.8284</v>
      </c>
      <c r="K926" s="0" t="n">
        <v>26.31</v>
      </c>
    </row>
    <row r="927" customFormat="false" ht="15" hidden="false" customHeight="false" outlineLevel="0" collapsed="false">
      <c r="A927" s="3" t="n">
        <v>39337</v>
      </c>
      <c r="B927" s="4" t="n">
        <v>0.362233796296296</v>
      </c>
      <c r="C927" s="0" t="n">
        <v>681</v>
      </c>
      <c r="D927" s="0" t="n">
        <v>59.42</v>
      </c>
      <c r="E927" s="0" t="n">
        <v>60.212</v>
      </c>
      <c r="F927" s="0" t="n">
        <v>29.462</v>
      </c>
      <c r="G927" s="0" t="n">
        <v>3.098</v>
      </c>
      <c r="H927" s="0" t="n">
        <v>7.16</v>
      </c>
      <c r="I927" s="0" t="n">
        <v>5485</v>
      </c>
      <c r="J927" s="0" t="n">
        <v>55.5396</v>
      </c>
      <c r="K927" s="0" t="n">
        <v>24.28</v>
      </c>
    </row>
    <row r="928" customFormat="false" ht="15" hidden="false" customHeight="false" outlineLevel="0" collapsed="false">
      <c r="A928" s="3" t="n">
        <v>39337</v>
      </c>
      <c r="B928" s="4" t="n">
        <v>0.362916666666667</v>
      </c>
      <c r="C928" s="0" t="n">
        <v>740</v>
      </c>
      <c r="D928" s="0" t="n">
        <v>55.19</v>
      </c>
      <c r="E928" s="0" t="n">
        <v>70.261</v>
      </c>
      <c r="F928" s="0" t="n">
        <v>29.456</v>
      </c>
      <c r="G928" s="0" t="n">
        <v>3.046</v>
      </c>
      <c r="H928" s="0" t="n">
        <v>7.23</v>
      </c>
      <c r="I928" s="0" t="n">
        <v>5673</v>
      </c>
      <c r="J928" s="0" t="n">
        <v>54.5653</v>
      </c>
      <c r="K928" s="0" t="n">
        <v>26.78</v>
      </c>
    </row>
    <row r="929" customFormat="false" ht="15" hidden="false" customHeight="false" outlineLevel="0" collapsed="false">
      <c r="A929" s="3" t="n">
        <v>39337</v>
      </c>
      <c r="B929" s="4" t="n">
        <v>0.363680555555556</v>
      </c>
      <c r="C929" s="0" t="n">
        <v>806</v>
      </c>
      <c r="D929" s="0" t="n">
        <v>52.38</v>
      </c>
      <c r="E929" s="0" t="n">
        <v>79.969</v>
      </c>
      <c r="F929" s="0" t="n">
        <v>29.462</v>
      </c>
      <c r="G929" s="0" t="n">
        <v>3.072</v>
      </c>
      <c r="H929" s="0" t="n">
        <v>7.32</v>
      </c>
      <c r="I929" s="0" t="n">
        <v>6099</v>
      </c>
      <c r="J929" s="0" t="n">
        <v>56.6043</v>
      </c>
      <c r="K929" s="0" t="n">
        <v>29.82</v>
      </c>
    </row>
    <row r="930" customFormat="false" ht="15" hidden="false" customHeight="false" outlineLevel="0" collapsed="false">
      <c r="A930" s="3" t="n">
        <v>39337</v>
      </c>
      <c r="B930" s="4" t="n">
        <v>0.364594907407407</v>
      </c>
      <c r="C930" s="0" t="n">
        <v>885</v>
      </c>
      <c r="D930" s="0" t="n">
        <v>51.05</v>
      </c>
      <c r="E930" s="0" t="n">
        <v>90.962</v>
      </c>
      <c r="F930" s="0" t="n">
        <v>29.479</v>
      </c>
      <c r="G930" s="0" t="n">
        <v>3.072</v>
      </c>
      <c r="H930" s="0" t="n">
        <v>7.31</v>
      </c>
      <c r="I930" s="0" t="n">
        <v>6346</v>
      </c>
      <c r="J930" s="0" t="n">
        <v>57.8575</v>
      </c>
      <c r="K930" s="0" t="n">
        <v>30.74</v>
      </c>
    </row>
    <row r="931" customFormat="false" ht="15" hidden="false" customHeight="false" outlineLevel="0" collapsed="false">
      <c r="A931" s="3" t="n">
        <v>39337</v>
      </c>
      <c r="B931" s="4" t="n">
        <v>0.365428240740741</v>
      </c>
      <c r="C931" s="0" t="n">
        <v>957</v>
      </c>
      <c r="D931" s="0" t="n">
        <v>50.47</v>
      </c>
      <c r="E931" s="0" t="n">
        <v>101.463</v>
      </c>
      <c r="F931" s="0" t="n">
        <v>29.497</v>
      </c>
      <c r="G931" s="0" t="n">
        <v>3.098</v>
      </c>
      <c r="H931" s="0" t="n">
        <v>7.29</v>
      </c>
      <c r="I931" s="0" t="n">
        <v>6378</v>
      </c>
      <c r="J931" s="0" t="n">
        <v>57.6767</v>
      </c>
      <c r="K931" s="0" t="n">
        <v>31.31</v>
      </c>
    </row>
    <row r="932" customFormat="false" ht="15" hidden="false" customHeight="false" outlineLevel="0" collapsed="false">
      <c r="A932" s="3" t="n">
        <v>39337</v>
      </c>
      <c r="B932" s="4" t="n">
        <v>0.365960648148148</v>
      </c>
      <c r="C932" s="0" t="n">
        <v>1003</v>
      </c>
      <c r="D932" s="0" t="n">
        <v>49.82</v>
      </c>
      <c r="E932" s="0" t="n">
        <v>111.06</v>
      </c>
      <c r="F932" s="0" t="n">
        <v>29.502</v>
      </c>
      <c r="G932" s="0" t="n">
        <v>3.098</v>
      </c>
      <c r="H932" s="0" t="n">
        <v>7.3</v>
      </c>
      <c r="I932" s="0" t="n">
        <v>6310</v>
      </c>
      <c r="J932" s="0" t="n">
        <v>56.5699</v>
      </c>
      <c r="K932" s="0" t="n">
        <v>31.43</v>
      </c>
    </row>
    <row r="933" customFormat="false" ht="15" hidden="false" customHeight="false" outlineLevel="0" collapsed="false">
      <c r="A933" s="3" t="n">
        <v>39337</v>
      </c>
      <c r="B933" s="4" t="n">
        <v>0.366712962962963</v>
      </c>
      <c r="C933" s="0" t="n">
        <v>1068</v>
      </c>
      <c r="D933" s="0" t="n">
        <v>49.17</v>
      </c>
      <c r="E933" s="0" t="n">
        <v>121.039</v>
      </c>
      <c r="F933" s="0" t="n">
        <v>29.52</v>
      </c>
      <c r="G933" s="0" t="n">
        <v>3.072</v>
      </c>
      <c r="H933" s="0" t="n">
        <v>7.22</v>
      </c>
      <c r="I933" s="0" t="n">
        <v>5953</v>
      </c>
      <c r="J933" s="0" t="n">
        <v>52.8871</v>
      </c>
      <c r="K933" s="0" t="n">
        <v>31.3</v>
      </c>
    </row>
    <row r="934" customFormat="false" ht="15" hidden="false" customHeight="false" outlineLevel="0" collapsed="false">
      <c r="A934" s="3" t="n">
        <v>39337</v>
      </c>
      <c r="B934" s="4" t="n">
        <v>0.367627314814815</v>
      </c>
      <c r="C934" s="0" t="n">
        <v>1147</v>
      </c>
      <c r="D934" s="0" t="n">
        <v>48.61</v>
      </c>
      <c r="E934" s="0" t="n">
        <v>130.831</v>
      </c>
      <c r="F934" s="0" t="n">
        <v>29.54</v>
      </c>
      <c r="G934" s="0" t="n">
        <v>3.072</v>
      </c>
      <c r="H934" s="0" t="n">
        <v>7.14</v>
      </c>
      <c r="I934" s="0" t="n">
        <v>5468</v>
      </c>
      <c r="J934" s="0" t="n">
        <v>48.1828</v>
      </c>
      <c r="K934" s="0" t="n">
        <v>31.16</v>
      </c>
    </row>
    <row r="935" customFormat="false" ht="15" hidden="false" customHeight="false" outlineLevel="0" collapsed="false">
      <c r="A935" s="3" t="n">
        <v>39337</v>
      </c>
      <c r="B935" s="4" t="n">
        <v>0.368460648148148</v>
      </c>
      <c r="C935" s="0" t="n">
        <v>1219</v>
      </c>
      <c r="D935" s="0" t="n">
        <v>48.26</v>
      </c>
      <c r="E935" s="0" t="n">
        <v>140.673</v>
      </c>
      <c r="F935" s="0" t="n">
        <v>29.552</v>
      </c>
      <c r="G935" s="0" t="n">
        <v>3.072</v>
      </c>
      <c r="H935" s="0" t="n">
        <v>7.13</v>
      </c>
      <c r="I935" s="0" t="n">
        <v>5143</v>
      </c>
      <c r="J935" s="0" t="n">
        <v>45.0952</v>
      </c>
      <c r="K935" s="0" t="n">
        <v>30.91</v>
      </c>
    </row>
    <row r="936" customFormat="false" ht="15" hidden="false" customHeight="false" outlineLevel="0" collapsed="false">
      <c r="A936" s="3" t="n">
        <v>39337</v>
      </c>
      <c r="B936" s="4" t="n">
        <v>0.369143518518519</v>
      </c>
      <c r="C936" s="0" t="n">
        <v>1278</v>
      </c>
      <c r="D936" s="0" t="n">
        <v>48.05</v>
      </c>
      <c r="E936" s="0" t="n">
        <v>152.042</v>
      </c>
      <c r="F936" s="0" t="n">
        <v>29.56</v>
      </c>
      <c r="G936" s="0" t="n">
        <v>3.072</v>
      </c>
      <c r="H936" s="0" t="n">
        <v>7.1</v>
      </c>
      <c r="I936" s="0" t="n">
        <v>4541</v>
      </c>
      <c r="J936" s="0" t="n">
        <v>39.6962</v>
      </c>
      <c r="K936" s="0" t="n">
        <v>30.93</v>
      </c>
    </row>
    <row r="937" customFormat="false" ht="15" hidden="false" customHeight="false" outlineLevel="0" collapsed="false">
      <c r="A937" s="3" t="n">
        <v>39337</v>
      </c>
      <c r="B937" s="4" t="n">
        <v>0.370590277777778</v>
      </c>
      <c r="C937" s="0" t="n">
        <v>1403</v>
      </c>
      <c r="D937" s="0" t="n">
        <v>47.98</v>
      </c>
      <c r="E937" s="0" t="n">
        <v>162.817</v>
      </c>
      <c r="F937" s="0" t="n">
        <v>29.589</v>
      </c>
      <c r="G937" s="0" t="n">
        <v>3.072</v>
      </c>
      <c r="H937" s="0" t="n">
        <v>6.99</v>
      </c>
      <c r="I937" s="0" t="n">
        <v>3803</v>
      </c>
      <c r="J937" s="0" t="n">
        <v>33.1761</v>
      </c>
      <c r="K937" s="0" t="n">
        <v>31.16</v>
      </c>
    </row>
    <row r="938" customFormat="false" ht="15" hidden="false" customHeight="false" outlineLevel="0" collapsed="false">
      <c r="A938" s="3" t="n">
        <v>39337</v>
      </c>
      <c r="B938" s="4" t="n">
        <v>0.371805555555556</v>
      </c>
      <c r="C938" s="0" t="n">
        <v>1508</v>
      </c>
      <c r="D938" s="0" t="n">
        <v>48</v>
      </c>
      <c r="E938" s="0" t="n">
        <v>170.514</v>
      </c>
      <c r="F938" s="0" t="n">
        <v>29.599</v>
      </c>
      <c r="G938" s="0" t="n">
        <v>3.046</v>
      </c>
      <c r="H938" s="0" t="n">
        <v>7.01</v>
      </c>
      <c r="I938" s="0" t="n">
        <v>170</v>
      </c>
      <c r="J938" s="0" t="n">
        <v>1.4797</v>
      </c>
      <c r="K938" s="0" t="n">
        <v>31.12</v>
      </c>
    </row>
    <row r="939" customFormat="false" ht="15" hidden="false" customHeight="false" outlineLevel="0" collapsed="false">
      <c r="A939" s="3" t="n">
        <v>39352</v>
      </c>
      <c r="B939" s="4" t="n">
        <v>0.571875</v>
      </c>
      <c r="C939" s="0" t="n">
        <v>37</v>
      </c>
      <c r="D939" s="0" t="n">
        <v>71.81</v>
      </c>
      <c r="E939" s="0" t="n">
        <v>0.201</v>
      </c>
      <c r="F939" s="0" t="n">
        <v>29.374</v>
      </c>
      <c r="G939" s="0" t="n">
        <v>2.837</v>
      </c>
      <c r="H939" s="0" t="n">
        <v>7.81</v>
      </c>
      <c r="I939" s="0" t="n">
        <v>8619</v>
      </c>
      <c r="J939" s="0" t="n">
        <v>100.6879</v>
      </c>
      <c r="K939" s="0" t="n">
        <v>36.91</v>
      </c>
    </row>
    <row r="940" customFormat="false" ht="15" hidden="false" customHeight="false" outlineLevel="0" collapsed="false">
      <c r="A940" s="3" t="n">
        <v>39352</v>
      </c>
      <c r="B940" s="4" t="n">
        <v>0.572708333333333</v>
      </c>
      <c r="C940" s="0" t="n">
        <v>109</v>
      </c>
      <c r="D940" s="0" t="n">
        <v>71.59</v>
      </c>
      <c r="E940" s="0" t="n">
        <v>2.872</v>
      </c>
      <c r="F940" s="0" t="n">
        <v>29.349</v>
      </c>
      <c r="G940" s="0" t="n">
        <v>2.837</v>
      </c>
      <c r="H940" s="0" t="n">
        <v>7.87</v>
      </c>
      <c r="I940" s="0" t="n">
        <v>8658</v>
      </c>
      <c r="J940" s="0" t="n">
        <v>100.9933</v>
      </c>
      <c r="K940" s="0" t="n">
        <v>37.1</v>
      </c>
    </row>
    <row r="941" customFormat="false" ht="15" hidden="false" customHeight="false" outlineLevel="0" collapsed="false">
      <c r="A941" s="3" t="n">
        <v>39352</v>
      </c>
      <c r="B941" s="4" t="n">
        <v>0.573240740740741</v>
      </c>
      <c r="C941" s="0" t="n">
        <v>155</v>
      </c>
      <c r="D941" s="0" t="n">
        <v>71.13</v>
      </c>
      <c r="E941" s="0" t="n">
        <v>6.04</v>
      </c>
      <c r="F941" s="0" t="n">
        <v>29.345</v>
      </c>
      <c r="G941" s="0" t="n">
        <v>2.863</v>
      </c>
      <c r="H941" s="0" t="n">
        <v>7.89</v>
      </c>
      <c r="I941" s="0" t="n">
        <v>8696</v>
      </c>
      <c r="J941" s="0" t="n">
        <v>100.9453</v>
      </c>
      <c r="K941" s="0" t="n">
        <v>36.82</v>
      </c>
    </row>
    <row r="942" customFormat="false" ht="15" hidden="false" customHeight="false" outlineLevel="0" collapsed="false">
      <c r="A942" s="3" t="n">
        <v>39352</v>
      </c>
      <c r="B942" s="4" t="n">
        <v>0.57369212962963</v>
      </c>
      <c r="C942" s="0" t="n">
        <v>194</v>
      </c>
      <c r="D942" s="0" t="n">
        <v>70.65</v>
      </c>
      <c r="E942" s="0" t="n">
        <v>8.981</v>
      </c>
      <c r="F942" s="0" t="n">
        <v>29.354</v>
      </c>
      <c r="G942" s="0" t="n">
        <v>2.785</v>
      </c>
      <c r="H942" s="0" t="n">
        <v>7.97</v>
      </c>
      <c r="I942" s="0" t="n">
        <v>8722</v>
      </c>
      <c r="J942" s="0" t="n">
        <v>100.7078</v>
      </c>
      <c r="K942" s="0" t="n">
        <v>36.67</v>
      </c>
    </row>
    <row r="943" customFormat="false" ht="15" hidden="false" customHeight="false" outlineLevel="0" collapsed="false">
      <c r="A943" s="3" t="n">
        <v>39352</v>
      </c>
      <c r="B943" s="4" t="n">
        <v>0.574456018518519</v>
      </c>
      <c r="C943" s="0" t="n">
        <v>260</v>
      </c>
      <c r="D943" s="0" t="n">
        <v>70.48</v>
      </c>
      <c r="E943" s="0" t="n">
        <v>11.591</v>
      </c>
      <c r="F943" s="0" t="n">
        <v>29.362</v>
      </c>
      <c r="G943" s="0" t="n">
        <v>2.759</v>
      </c>
      <c r="H943" s="0" t="n">
        <v>8.01</v>
      </c>
      <c r="I943" s="0" t="n">
        <v>8736</v>
      </c>
      <c r="J943" s="0" t="n">
        <v>100.6447</v>
      </c>
      <c r="K943" s="0" t="n">
        <v>36.54</v>
      </c>
    </row>
    <row r="944" customFormat="false" ht="15" hidden="false" customHeight="false" outlineLevel="0" collapsed="false">
      <c r="A944" s="3" t="n">
        <v>39352</v>
      </c>
      <c r="B944" s="4" t="n">
        <v>0.574988425925926</v>
      </c>
      <c r="C944" s="0" t="n">
        <v>306</v>
      </c>
      <c r="D944" s="0" t="n">
        <v>70.34</v>
      </c>
      <c r="E944" s="0" t="n">
        <v>14.941</v>
      </c>
      <c r="F944" s="0" t="n">
        <v>29.37</v>
      </c>
      <c r="G944" s="0" t="n">
        <v>2.811</v>
      </c>
      <c r="H944" s="0" t="n">
        <v>7.99</v>
      </c>
      <c r="I944" s="0" t="n">
        <v>8713</v>
      </c>
      <c r="J944" s="0" t="n">
        <v>100.2121</v>
      </c>
      <c r="K944" s="0" t="n">
        <v>36.5</v>
      </c>
    </row>
    <row r="945" customFormat="false" ht="15" hidden="false" customHeight="false" outlineLevel="0" collapsed="false">
      <c r="A945" s="3" t="n">
        <v>39352</v>
      </c>
      <c r="B945" s="4" t="n">
        <v>0.575601851851852</v>
      </c>
      <c r="C945" s="0" t="n">
        <v>359</v>
      </c>
      <c r="D945" s="0" t="n">
        <v>70.18</v>
      </c>
      <c r="E945" s="0" t="n">
        <v>18.146</v>
      </c>
      <c r="F945" s="0" t="n">
        <v>29.376</v>
      </c>
      <c r="G945" s="0" t="n">
        <v>2.837</v>
      </c>
      <c r="H945" s="0" t="n">
        <v>7.94</v>
      </c>
      <c r="I945" s="0" t="n">
        <v>8668</v>
      </c>
      <c r="J945" s="0" t="n">
        <v>99.4929</v>
      </c>
      <c r="K945" s="0" t="n">
        <v>36.44</v>
      </c>
    </row>
    <row r="946" customFormat="false" ht="15" hidden="false" customHeight="false" outlineLevel="0" collapsed="false">
      <c r="A946" s="3" t="n">
        <v>39352</v>
      </c>
      <c r="B946" s="4" t="n">
        <v>0.576203703703704</v>
      </c>
      <c r="C946" s="0" t="n">
        <v>411</v>
      </c>
      <c r="D946" s="0" t="n">
        <v>70.13</v>
      </c>
      <c r="E946" s="0" t="n">
        <v>20.861</v>
      </c>
      <c r="F946" s="0" t="n">
        <v>29.38</v>
      </c>
      <c r="G946" s="0" t="n">
        <v>2.837</v>
      </c>
      <c r="H946" s="0" t="n">
        <v>7.94</v>
      </c>
      <c r="I946" s="0" t="n">
        <v>8661</v>
      </c>
      <c r="J946" s="0" t="n">
        <v>99.3481</v>
      </c>
      <c r="K946" s="0" t="n">
        <v>36.42</v>
      </c>
    </row>
    <row r="947" customFormat="false" ht="15" hidden="false" customHeight="false" outlineLevel="0" collapsed="false">
      <c r="A947" s="3" t="n">
        <v>39352</v>
      </c>
      <c r="B947" s="4" t="n">
        <v>0.5771875</v>
      </c>
      <c r="C947" s="0" t="n">
        <v>496</v>
      </c>
      <c r="D947" s="0" t="n">
        <v>70.09</v>
      </c>
      <c r="E947" s="0" t="n">
        <v>23.789</v>
      </c>
      <c r="F947" s="0" t="n">
        <v>29.385</v>
      </c>
      <c r="G947" s="0" t="n">
        <v>2.837</v>
      </c>
      <c r="H947" s="0" t="n">
        <v>7.87</v>
      </c>
      <c r="I947" s="0" t="n">
        <v>8644</v>
      </c>
      <c r="J947" s="0" t="n">
        <v>99.0946</v>
      </c>
      <c r="K947" s="0" t="n">
        <v>36.41</v>
      </c>
    </row>
    <row r="948" customFormat="false" ht="15" hidden="false" customHeight="false" outlineLevel="0" collapsed="false">
      <c r="A948" s="3" t="n">
        <v>39352</v>
      </c>
      <c r="B948" s="4" t="n">
        <v>0.577731481481482</v>
      </c>
      <c r="C948" s="0" t="n">
        <v>543</v>
      </c>
      <c r="D948" s="0" t="n">
        <v>70.05</v>
      </c>
      <c r="E948" s="0" t="n">
        <v>27.142</v>
      </c>
      <c r="F948" s="0" t="n">
        <v>29.378</v>
      </c>
      <c r="G948" s="0" t="n">
        <v>2.759</v>
      </c>
      <c r="H948" s="0" t="n">
        <v>7.91</v>
      </c>
      <c r="I948" s="0" t="n">
        <v>8620</v>
      </c>
      <c r="J948" s="0" t="n">
        <v>98.8019</v>
      </c>
      <c r="K948" s="0" t="n">
        <v>36.44</v>
      </c>
    </row>
    <row r="949" customFormat="false" ht="15" hidden="false" customHeight="false" outlineLevel="0" collapsed="false">
      <c r="A949" s="3" t="n">
        <v>39352</v>
      </c>
      <c r="B949" s="4" t="n">
        <v>0.57818287037037</v>
      </c>
      <c r="C949" s="0" t="n">
        <v>582</v>
      </c>
      <c r="D949" s="0" t="n">
        <v>69.95</v>
      </c>
      <c r="E949" s="0" t="n">
        <v>30.1</v>
      </c>
      <c r="F949" s="0" t="n">
        <v>29.382</v>
      </c>
      <c r="G949" s="0" t="n">
        <v>2.759</v>
      </c>
      <c r="H949" s="0" t="n">
        <v>7.84</v>
      </c>
      <c r="I949" s="0" t="n">
        <v>8524</v>
      </c>
      <c r="J949" s="0" t="n">
        <v>97.5815</v>
      </c>
      <c r="K949" s="0" t="n">
        <v>36.34</v>
      </c>
    </row>
    <row r="950" customFormat="false" ht="15" hidden="false" customHeight="false" outlineLevel="0" collapsed="false">
      <c r="A950" s="3" t="n">
        <v>39352</v>
      </c>
      <c r="B950" s="4" t="n">
        <v>0.579166666666667</v>
      </c>
      <c r="C950" s="0" t="n">
        <v>667</v>
      </c>
      <c r="D950" s="0" t="n">
        <v>69.72</v>
      </c>
      <c r="E950" s="0" t="n">
        <v>32.98</v>
      </c>
      <c r="F950" s="0" t="n">
        <v>29.389</v>
      </c>
      <c r="G950" s="0" t="n">
        <v>2.837</v>
      </c>
      <c r="H950" s="0" t="n">
        <v>7.58</v>
      </c>
      <c r="I950" s="0" t="n">
        <v>8247</v>
      </c>
      <c r="J950" s="0" t="n">
        <v>94.1495</v>
      </c>
      <c r="K950" s="0" t="n">
        <v>36</v>
      </c>
    </row>
    <row r="951" customFormat="false" ht="15" hidden="false" customHeight="false" outlineLevel="0" collapsed="false">
      <c r="A951" s="3" t="n">
        <v>39352</v>
      </c>
      <c r="B951" s="4" t="n">
        <v>0.580231481481482</v>
      </c>
      <c r="C951" s="0" t="n">
        <v>759</v>
      </c>
      <c r="D951" s="0" t="n">
        <v>67.63</v>
      </c>
      <c r="E951" s="0" t="n">
        <v>35.974</v>
      </c>
      <c r="F951" s="0" t="n">
        <v>29.384</v>
      </c>
      <c r="G951" s="0" t="n">
        <v>2.837</v>
      </c>
      <c r="H951" s="0" t="n">
        <v>6.89</v>
      </c>
      <c r="I951" s="0" t="n">
        <v>5273</v>
      </c>
      <c r="J951" s="0" t="n">
        <v>58.8421</v>
      </c>
      <c r="K951" s="0" t="n">
        <v>30.65</v>
      </c>
    </row>
    <row r="952" customFormat="false" ht="15" hidden="false" customHeight="false" outlineLevel="0" collapsed="false">
      <c r="A952" s="3" t="n">
        <v>39352</v>
      </c>
      <c r="B952" s="4" t="n">
        <v>0.580763888888889</v>
      </c>
      <c r="C952" s="0" t="n">
        <v>805</v>
      </c>
      <c r="D952" s="0" t="n">
        <v>66.86</v>
      </c>
      <c r="E952" s="0" t="n">
        <v>45.429</v>
      </c>
      <c r="F952" s="0" t="n">
        <v>29.372</v>
      </c>
      <c r="G952" s="0" t="n">
        <v>2.837</v>
      </c>
      <c r="H952" s="0" t="n">
        <v>7.02</v>
      </c>
      <c r="I952" s="0" t="n">
        <v>5414</v>
      </c>
      <c r="J952" s="0" t="n">
        <v>59.9219</v>
      </c>
      <c r="K952" s="0" t="n">
        <v>29.39</v>
      </c>
    </row>
    <row r="953" customFormat="false" ht="15" hidden="false" customHeight="false" outlineLevel="0" collapsed="false">
      <c r="A953" s="3" t="n">
        <v>39352</v>
      </c>
      <c r="B953" s="4" t="n">
        <v>0.581377314814815</v>
      </c>
      <c r="C953" s="0" t="n">
        <v>858</v>
      </c>
      <c r="D953" s="0" t="n">
        <v>66.3</v>
      </c>
      <c r="E953" s="0" t="n">
        <v>56.562</v>
      </c>
      <c r="F953" s="0" t="n">
        <v>29.372</v>
      </c>
      <c r="G953" s="0" t="n">
        <v>2.837</v>
      </c>
      <c r="H953" s="0" t="n">
        <v>7</v>
      </c>
      <c r="I953" s="0" t="n">
        <v>5209</v>
      </c>
      <c r="J953" s="0" t="n">
        <v>57.2985</v>
      </c>
      <c r="K953" s="0" t="n">
        <v>28.56</v>
      </c>
    </row>
    <row r="954" customFormat="false" ht="15" hidden="false" customHeight="false" outlineLevel="0" collapsed="false">
      <c r="A954" s="3" t="n">
        <v>39352</v>
      </c>
      <c r="B954" s="4" t="n">
        <v>0.582280092592593</v>
      </c>
      <c r="C954" s="0" t="n">
        <v>936</v>
      </c>
      <c r="D954" s="0" t="n">
        <v>63.48</v>
      </c>
      <c r="E954" s="0" t="n">
        <v>66.158</v>
      </c>
      <c r="F954" s="0" t="n">
        <v>29.389</v>
      </c>
      <c r="G954" s="0" t="n">
        <v>2.837</v>
      </c>
      <c r="H954" s="0" t="n">
        <v>6.87</v>
      </c>
      <c r="I954" s="0" t="n">
        <v>4753</v>
      </c>
      <c r="J954" s="0" t="n">
        <v>50.5993</v>
      </c>
      <c r="K954" s="0" t="n">
        <v>25.57</v>
      </c>
    </row>
    <row r="955" customFormat="false" ht="15" hidden="false" customHeight="false" outlineLevel="0" collapsed="false">
      <c r="A955" s="3" t="n">
        <v>39352</v>
      </c>
      <c r="B955" s="4" t="n">
        <v>0.583194444444445</v>
      </c>
      <c r="C955" s="0" t="n">
        <v>1015</v>
      </c>
      <c r="D955" s="0" t="n">
        <v>57.99</v>
      </c>
      <c r="E955" s="0" t="n">
        <v>75.737</v>
      </c>
      <c r="F955" s="0" t="n">
        <v>29.391</v>
      </c>
      <c r="G955" s="0" t="n">
        <v>2.759</v>
      </c>
      <c r="H955" s="0" t="n">
        <v>6.94</v>
      </c>
      <c r="I955" s="0" t="n">
        <v>5111</v>
      </c>
      <c r="J955" s="0" t="n">
        <v>50.9908</v>
      </c>
      <c r="K955" s="0" t="n">
        <v>25.14</v>
      </c>
    </row>
    <row r="956" customFormat="false" ht="15" hidden="false" customHeight="false" outlineLevel="0" collapsed="false">
      <c r="A956" s="3" t="n">
        <v>39352</v>
      </c>
      <c r="B956" s="4" t="n">
        <v>0.584560185185185</v>
      </c>
      <c r="C956" s="0" t="n">
        <v>1133</v>
      </c>
      <c r="D956" s="0" t="n">
        <v>54.46</v>
      </c>
      <c r="E956" s="0" t="n">
        <v>86.479</v>
      </c>
      <c r="F956" s="0" t="n">
        <v>29.406</v>
      </c>
      <c r="G956" s="0" t="n">
        <v>2.811</v>
      </c>
      <c r="H956" s="0" t="n">
        <v>7.02</v>
      </c>
      <c r="I956" s="0" t="n">
        <v>5838</v>
      </c>
      <c r="J956" s="0" t="n">
        <v>55.7358</v>
      </c>
      <c r="K956" s="0" t="n">
        <v>27.68</v>
      </c>
    </row>
    <row r="957" customFormat="false" ht="15" hidden="false" customHeight="false" outlineLevel="0" collapsed="false">
      <c r="A957" s="3" t="n">
        <v>39352</v>
      </c>
      <c r="B957" s="4" t="n">
        <v>0.585555555555556</v>
      </c>
      <c r="C957" s="0" t="n">
        <v>1219</v>
      </c>
      <c r="D957" s="0" t="n">
        <v>52.61</v>
      </c>
      <c r="E957" s="0" t="n">
        <v>96.409</v>
      </c>
      <c r="F957" s="0" t="n">
        <v>29.412</v>
      </c>
      <c r="G957" s="0" t="n">
        <v>2.811</v>
      </c>
      <c r="H957" s="0" t="n">
        <v>7.12</v>
      </c>
      <c r="I957" s="0" t="n">
        <v>6311</v>
      </c>
      <c r="J957" s="0" t="n">
        <v>58.8496</v>
      </c>
      <c r="K957" s="0" t="n">
        <v>29.45</v>
      </c>
    </row>
    <row r="958" customFormat="false" ht="15" hidden="false" customHeight="false" outlineLevel="0" collapsed="false">
      <c r="A958" s="3" t="n">
        <v>39352</v>
      </c>
      <c r="B958" s="4" t="n">
        <v>0.586921296296296</v>
      </c>
      <c r="C958" s="0" t="n">
        <v>1337</v>
      </c>
      <c r="D958" s="0" t="n">
        <v>51.55</v>
      </c>
      <c r="E958" s="0" t="n">
        <v>106.107</v>
      </c>
      <c r="F958" s="0" t="n">
        <v>29.434</v>
      </c>
      <c r="G958" s="0" t="n">
        <v>2.837</v>
      </c>
      <c r="H958" s="0" t="n">
        <v>7.04</v>
      </c>
      <c r="I958" s="0" t="n">
        <v>5839</v>
      </c>
      <c r="J958" s="0" t="n">
        <v>53.6638</v>
      </c>
      <c r="K958" s="0" t="n">
        <v>30.09</v>
      </c>
    </row>
    <row r="959" customFormat="false" ht="15" hidden="false" customHeight="false" outlineLevel="0" collapsed="false">
      <c r="A959" s="3" t="n">
        <v>39352</v>
      </c>
      <c r="B959" s="4" t="n">
        <v>0.587523148148148</v>
      </c>
      <c r="C959" s="0" t="n">
        <v>1389</v>
      </c>
      <c r="D959" s="0" t="n">
        <v>50.37</v>
      </c>
      <c r="E959" s="0" t="n">
        <v>116.055</v>
      </c>
      <c r="F959" s="0" t="n">
        <v>29.428</v>
      </c>
      <c r="G959" s="0" t="n">
        <v>2.837</v>
      </c>
      <c r="H959" s="0" t="n">
        <v>7.1</v>
      </c>
      <c r="I959" s="0" t="n">
        <v>5870</v>
      </c>
      <c r="J959" s="0" t="n">
        <v>53.146</v>
      </c>
      <c r="K959" s="0" t="n">
        <v>30.96</v>
      </c>
    </row>
    <row r="960" customFormat="false" ht="15" hidden="false" customHeight="false" outlineLevel="0" collapsed="false">
      <c r="A960" s="3" t="n">
        <v>39352</v>
      </c>
      <c r="B960" s="4" t="n">
        <v>0.58912037037037</v>
      </c>
      <c r="C960" s="0" t="n">
        <v>1527</v>
      </c>
      <c r="D960" s="0" t="n">
        <v>49.7</v>
      </c>
      <c r="E960" s="0" t="n">
        <v>126.027</v>
      </c>
      <c r="F960" s="0" t="n">
        <v>29.457</v>
      </c>
      <c r="G960" s="0" t="n">
        <v>2.785</v>
      </c>
      <c r="H960" s="0" t="n">
        <v>7.03</v>
      </c>
      <c r="I960" s="0" t="n">
        <v>5259</v>
      </c>
      <c r="J960" s="0" t="n">
        <v>47.1459</v>
      </c>
      <c r="K960" s="0" t="n">
        <v>31.07</v>
      </c>
    </row>
    <row r="961" customFormat="false" ht="15" hidden="false" customHeight="false" outlineLevel="0" collapsed="false">
      <c r="A961" s="3" t="n">
        <v>39352</v>
      </c>
      <c r="B961" s="4" t="n">
        <v>0.589884259259259</v>
      </c>
      <c r="C961" s="0" t="n">
        <v>1593</v>
      </c>
      <c r="D961" s="0" t="n">
        <v>49.19</v>
      </c>
      <c r="E961" s="0" t="n">
        <v>136.162</v>
      </c>
      <c r="F961" s="0" t="n">
        <v>29.458</v>
      </c>
      <c r="G961" s="0" t="n">
        <v>2.759</v>
      </c>
      <c r="H961" s="0" t="n">
        <v>7.06</v>
      </c>
      <c r="I961" s="0" t="n">
        <v>4977</v>
      </c>
      <c r="J961" s="0" t="n">
        <v>44.3187</v>
      </c>
      <c r="K961" s="0" t="n">
        <v>31.29</v>
      </c>
    </row>
    <row r="962" customFormat="false" ht="15" hidden="false" customHeight="false" outlineLevel="0" collapsed="false">
      <c r="A962" s="3" t="n">
        <v>39352</v>
      </c>
      <c r="B962" s="4" t="n">
        <v>0.590486111111111</v>
      </c>
      <c r="C962" s="0" t="n">
        <v>1645</v>
      </c>
      <c r="D962" s="0" t="n">
        <v>48.62</v>
      </c>
      <c r="E962" s="0" t="n">
        <v>146.151</v>
      </c>
      <c r="F962" s="0" t="n">
        <v>29.46</v>
      </c>
      <c r="G962" s="0" t="n">
        <v>2.759</v>
      </c>
      <c r="H962" s="0" t="n">
        <v>7.09</v>
      </c>
      <c r="I962" s="0" t="n">
        <v>4881</v>
      </c>
      <c r="J962" s="0" t="n">
        <v>43.139</v>
      </c>
      <c r="K962" s="0" t="n">
        <v>31.34</v>
      </c>
    </row>
    <row r="963" customFormat="false" ht="15" hidden="false" customHeight="false" outlineLevel="0" collapsed="false">
      <c r="A963" s="3" t="n">
        <v>39352</v>
      </c>
      <c r="B963" s="4" t="n">
        <v>0.59193287037037</v>
      </c>
      <c r="C963" s="0" t="n">
        <v>1770</v>
      </c>
      <c r="D963" s="0" t="n">
        <v>48.31</v>
      </c>
      <c r="E963" s="0" t="n">
        <v>155.928</v>
      </c>
      <c r="F963" s="0" t="n">
        <v>29.495</v>
      </c>
      <c r="G963" s="0" t="n">
        <v>2.837</v>
      </c>
      <c r="H963" s="0" t="n">
        <v>7.04</v>
      </c>
      <c r="I963" s="0" t="n">
        <v>4376</v>
      </c>
      <c r="J963" s="0" t="n">
        <v>38.4686</v>
      </c>
      <c r="K963" s="0" t="n">
        <v>31.29</v>
      </c>
    </row>
    <row r="964" customFormat="false" ht="15" hidden="false" customHeight="false" outlineLevel="0" collapsed="false">
      <c r="A964" s="3" t="n">
        <v>39352</v>
      </c>
      <c r="B964" s="4" t="n">
        <v>0.592997685185185</v>
      </c>
      <c r="C964" s="0" t="n">
        <v>1862</v>
      </c>
      <c r="D964" s="0" t="n">
        <v>48.22</v>
      </c>
      <c r="E964" s="0" t="n">
        <v>165.988</v>
      </c>
      <c r="F964" s="0" t="n">
        <v>29.503</v>
      </c>
      <c r="G964" s="0" t="n">
        <v>2.811</v>
      </c>
      <c r="H964" s="0" t="n">
        <v>7.03</v>
      </c>
      <c r="I964" s="0" t="n">
        <v>3807</v>
      </c>
      <c r="J964" s="0" t="n">
        <v>33.4159</v>
      </c>
      <c r="K964" s="0" t="n">
        <v>31.51</v>
      </c>
    </row>
    <row r="965" customFormat="false" ht="15" hidden="false" customHeight="false" outlineLevel="0" collapsed="false">
      <c r="A965" s="3" t="n">
        <v>39352</v>
      </c>
      <c r="B965" s="4" t="n">
        <v>0.593912037037037</v>
      </c>
      <c r="C965" s="0" t="n">
        <v>1941</v>
      </c>
      <c r="D965" s="0" t="n">
        <v>48.19</v>
      </c>
      <c r="E965" s="0" t="n">
        <v>175.4</v>
      </c>
      <c r="F965" s="0" t="n">
        <v>29.512</v>
      </c>
      <c r="G965" s="0" t="n">
        <v>2.837</v>
      </c>
      <c r="H965" s="0" t="n">
        <v>7.08</v>
      </c>
      <c r="I965" s="0" t="n">
        <v>3470</v>
      </c>
      <c r="J965" s="0" t="n">
        <v>30.4431</v>
      </c>
      <c r="K965" s="0" t="n">
        <v>31.66</v>
      </c>
    </row>
    <row r="966" customFormat="false" ht="15" hidden="false" customHeight="false" outlineLevel="0" collapsed="false">
      <c r="A966" s="3" t="n">
        <v>39352</v>
      </c>
      <c r="B966" s="4" t="n">
        <v>0.594212962962963</v>
      </c>
      <c r="C966" s="0" t="n">
        <v>1967</v>
      </c>
      <c r="D966" s="0" t="n">
        <v>48.18</v>
      </c>
      <c r="E966" s="0" t="n">
        <v>178.43</v>
      </c>
      <c r="F966" s="0" t="n">
        <v>29.503</v>
      </c>
      <c r="G966" s="0" t="n">
        <v>2.811</v>
      </c>
      <c r="H966" s="0" t="n">
        <v>7.06</v>
      </c>
      <c r="I966" s="0" t="n">
        <v>2473</v>
      </c>
      <c r="J966" s="0" t="n">
        <v>21.6991</v>
      </c>
      <c r="K966" s="0" t="n">
        <v>31.82</v>
      </c>
    </row>
    <row r="967" customFormat="false" ht="15" hidden="false" customHeight="false" outlineLevel="0" collapsed="false">
      <c r="A967" s="3" t="n">
        <v>39402</v>
      </c>
      <c r="B967" s="4" t="n">
        <v>0.499074074074074</v>
      </c>
      <c r="C967" s="0" t="n">
        <v>30</v>
      </c>
      <c r="D967" s="0" t="n">
        <v>62.84</v>
      </c>
      <c r="E967" s="0" t="n">
        <v>0.465</v>
      </c>
      <c r="F967" s="0" t="n">
        <v>29.604</v>
      </c>
      <c r="G967" s="0" t="n">
        <v>2.785</v>
      </c>
      <c r="H967" s="0" t="n">
        <v>7.91</v>
      </c>
      <c r="I967" s="0" t="n">
        <v>8889</v>
      </c>
      <c r="J967" s="0" t="n">
        <v>93.2326</v>
      </c>
      <c r="K967" s="0" t="n">
        <v>30.36</v>
      </c>
    </row>
    <row r="968" customFormat="false" ht="15" hidden="false" customHeight="false" outlineLevel="0" collapsed="false">
      <c r="A968" s="3" t="n">
        <v>39402</v>
      </c>
      <c r="B968" s="4" t="n">
        <v>0.499456018518519</v>
      </c>
      <c r="C968" s="0" t="n">
        <v>63</v>
      </c>
      <c r="D968" s="0" t="n">
        <v>62.85</v>
      </c>
      <c r="E968" s="0" t="n">
        <v>3.048</v>
      </c>
      <c r="F968" s="0" t="n">
        <v>29.605</v>
      </c>
      <c r="G968" s="0" t="n">
        <v>2.811</v>
      </c>
      <c r="H968" s="0" t="n">
        <v>7.89</v>
      </c>
      <c r="I968" s="0" t="n">
        <v>8842</v>
      </c>
      <c r="J968" s="0" t="n">
        <v>92.7588</v>
      </c>
      <c r="K968" s="0" t="n">
        <v>30.42</v>
      </c>
    </row>
    <row r="969" customFormat="false" ht="15" hidden="false" customHeight="false" outlineLevel="0" collapsed="false">
      <c r="A969" s="3" t="n">
        <v>39402</v>
      </c>
      <c r="B969" s="4" t="n">
        <v>0.499976851851852</v>
      </c>
      <c r="C969" s="0" t="n">
        <v>108</v>
      </c>
      <c r="D969" s="0" t="n">
        <v>62.75</v>
      </c>
      <c r="E969" s="0" t="n">
        <v>5.951</v>
      </c>
      <c r="F969" s="0" t="n">
        <v>29.606</v>
      </c>
      <c r="G969" s="0" t="n">
        <v>2.811</v>
      </c>
      <c r="H969" s="0" t="n">
        <v>7.86</v>
      </c>
      <c r="I969" s="0" t="n">
        <v>8812</v>
      </c>
      <c r="J969" s="0" t="n">
        <v>92.337</v>
      </c>
      <c r="K969" s="0" t="n">
        <v>30.3</v>
      </c>
    </row>
    <row r="970" customFormat="false" ht="15" hidden="false" customHeight="false" outlineLevel="0" collapsed="false">
      <c r="A970" s="3" t="n">
        <v>39402</v>
      </c>
      <c r="B970" s="4" t="n">
        <v>0.500428240740741</v>
      </c>
      <c r="C970" s="0" t="n">
        <v>147</v>
      </c>
      <c r="D970" s="0" t="n">
        <v>62.72</v>
      </c>
      <c r="E970" s="0" t="n">
        <v>9.139</v>
      </c>
      <c r="F970" s="0" t="n">
        <v>29.611</v>
      </c>
      <c r="G970" s="0" t="n">
        <v>2.785</v>
      </c>
      <c r="H970" s="0" t="n">
        <v>7.89</v>
      </c>
      <c r="I970" s="0" t="n">
        <v>8846</v>
      </c>
      <c r="J970" s="0" t="n">
        <v>92.6305</v>
      </c>
      <c r="K970" s="0" t="n">
        <v>30.31</v>
      </c>
    </row>
    <row r="971" customFormat="false" ht="15" hidden="false" customHeight="false" outlineLevel="0" collapsed="false">
      <c r="A971" s="3" t="n">
        <v>39402</v>
      </c>
      <c r="B971" s="4" t="n">
        <v>0.500810185185185</v>
      </c>
      <c r="C971" s="0" t="n">
        <v>180</v>
      </c>
      <c r="D971" s="0" t="n">
        <v>62.68</v>
      </c>
      <c r="E971" s="0" t="n">
        <v>12.061</v>
      </c>
      <c r="F971" s="0" t="n">
        <v>29.614</v>
      </c>
      <c r="G971" s="0" t="n">
        <v>2.811</v>
      </c>
      <c r="H971" s="0" t="n">
        <v>7.87</v>
      </c>
      <c r="I971" s="0" t="n">
        <v>8820</v>
      </c>
      <c r="J971" s="0" t="n">
        <v>92.3067</v>
      </c>
      <c r="K971" s="0" t="n">
        <v>30.25</v>
      </c>
    </row>
    <row r="972" customFormat="false" ht="15" hidden="false" customHeight="false" outlineLevel="0" collapsed="false">
      <c r="A972" s="3" t="n">
        <v>39402</v>
      </c>
      <c r="B972" s="4" t="n">
        <v>0.501261574074074</v>
      </c>
      <c r="C972" s="0" t="n">
        <v>219</v>
      </c>
      <c r="D972" s="0" t="n">
        <v>62.67</v>
      </c>
      <c r="E972" s="0" t="n">
        <v>14.833</v>
      </c>
      <c r="F972" s="0" t="n">
        <v>29.614</v>
      </c>
      <c r="G972" s="0" t="n">
        <v>2.811</v>
      </c>
      <c r="H972" s="0" t="n">
        <v>7.84</v>
      </c>
      <c r="I972" s="0" t="n">
        <v>8782</v>
      </c>
      <c r="J972" s="0" t="n">
        <v>91.9087</v>
      </c>
      <c r="K972" s="0" t="n">
        <v>30.26</v>
      </c>
    </row>
    <row r="973" customFormat="false" ht="15" hidden="false" customHeight="false" outlineLevel="0" collapsed="false">
      <c r="A973" s="3" t="n">
        <v>39402</v>
      </c>
      <c r="B973" s="4" t="n">
        <v>0.501712962962963</v>
      </c>
      <c r="C973" s="0" t="n">
        <v>258</v>
      </c>
      <c r="D973" s="0" t="n">
        <v>62.67</v>
      </c>
      <c r="E973" s="0" t="n">
        <v>18.088</v>
      </c>
      <c r="F973" s="0" t="n">
        <v>29.617</v>
      </c>
      <c r="G973" s="0" t="n">
        <v>2.811</v>
      </c>
      <c r="H973" s="0" t="n">
        <v>7.86</v>
      </c>
      <c r="I973" s="0" t="n">
        <v>8765</v>
      </c>
      <c r="J973" s="0" t="n">
        <v>91.7192</v>
      </c>
      <c r="K973" s="0" t="n">
        <v>30.27</v>
      </c>
    </row>
    <row r="974" customFormat="false" ht="15" hidden="false" customHeight="false" outlineLevel="0" collapsed="false">
      <c r="A974" s="3" t="n">
        <v>39402</v>
      </c>
      <c r="B974" s="4" t="n">
        <v>0.502083333333333</v>
      </c>
      <c r="C974" s="0" t="n">
        <v>290</v>
      </c>
      <c r="D974" s="0" t="n">
        <v>62.64</v>
      </c>
      <c r="E974" s="0" t="n">
        <v>21.043</v>
      </c>
      <c r="F974" s="0" t="n">
        <v>29.62</v>
      </c>
      <c r="G974" s="0" t="n">
        <v>2.785</v>
      </c>
      <c r="H974" s="0" t="n">
        <v>7.89</v>
      </c>
      <c r="I974" s="0" t="n">
        <v>8758</v>
      </c>
      <c r="J974" s="0" t="n">
        <v>91.6064</v>
      </c>
      <c r="K974" s="0" t="n">
        <v>30.22</v>
      </c>
    </row>
    <row r="975" customFormat="false" ht="15" hidden="false" customHeight="false" outlineLevel="0" collapsed="false">
      <c r="A975" s="3" t="n">
        <v>39402</v>
      </c>
      <c r="B975" s="4" t="n">
        <v>0.502534722222222</v>
      </c>
      <c r="C975" s="0" t="n">
        <v>329</v>
      </c>
      <c r="D975" s="0" t="n">
        <v>62.64</v>
      </c>
      <c r="E975" s="0" t="n">
        <v>24.081</v>
      </c>
      <c r="F975" s="0" t="n">
        <v>29.624</v>
      </c>
      <c r="G975" s="0" t="n">
        <v>2.811</v>
      </c>
      <c r="H975" s="0" t="n">
        <v>7.9</v>
      </c>
      <c r="I975" s="0" t="n">
        <v>8729</v>
      </c>
      <c r="J975" s="0" t="n">
        <v>91.2852</v>
      </c>
      <c r="K975" s="0" t="n">
        <v>30.26</v>
      </c>
    </row>
    <row r="976" customFormat="false" ht="15" hidden="false" customHeight="false" outlineLevel="0" collapsed="false">
      <c r="A976" s="3" t="n">
        <v>39402</v>
      </c>
      <c r="B976" s="4" t="n">
        <v>0.502986111111111</v>
      </c>
      <c r="C976" s="0" t="n">
        <v>368</v>
      </c>
      <c r="D976" s="0" t="n">
        <v>62.64</v>
      </c>
      <c r="E976" s="0" t="n">
        <v>26.953</v>
      </c>
      <c r="F976" s="0" t="n">
        <v>29.628</v>
      </c>
      <c r="G976" s="0" t="n">
        <v>2.811</v>
      </c>
      <c r="H976" s="0" t="n">
        <v>7.83</v>
      </c>
      <c r="I976" s="0" t="n">
        <v>8712</v>
      </c>
      <c r="J976" s="0" t="n">
        <v>91.1011</v>
      </c>
      <c r="K976" s="0" t="n">
        <v>30.21</v>
      </c>
    </row>
    <row r="977" customFormat="false" ht="15" hidden="false" customHeight="false" outlineLevel="0" collapsed="false">
      <c r="A977" s="3" t="n">
        <v>39402</v>
      </c>
      <c r="B977" s="4" t="n">
        <v>0.503506944444444</v>
      </c>
      <c r="C977" s="0" t="n">
        <v>413</v>
      </c>
      <c r="D977" s="0" t="n">
        <v>62.61</v>
      </c>
      <c r="E977" s="0" t="n">
        <v>29.791</v>
      </c>
      <c r="F977" s="0" t="n">
        <v>29.63</v>
      </c>
      <c r="G977" s="0" t="n">
        <v>2.785</v>
      </c>
      <c r="H977" s="0" t="n">
        <v>7.89</v>
      </c>
      <c r="I977" s="0" t="n">
        <v>8746</v>
      </c>
      <c r="J977" s="0" t="n">
        <v>91.4175</v>
      </c>
      <c r="K977" s="0" t="n">
        <v>30.26</v>
      </c>
    </row>
    <row r="978" customFormat="false" ht="15" hidden="false" customHeight="false" outlineLevel="0" collapsed="false">
      <c r="A978" s="3" t="n">
        <v>39402</v>
      </c>
      <c r="B978" s="4" t="n">
        <v>0.503958333333333</v>
      </c>
      <c r="C978" s="0" t="n">
        <v>452</v>
      </c>
      <c r="D978" s="0" t="n">
        <v>62.63</v>
      </c>
      <c r="E978" s="0" t="n">
        <v>33.063</v>
      </c>
      <c r="F978" s="0" t="n">
        <v>29.634</v>
      </c>
      <c r="G978" s="0" t="n">
        <v>2.733</v>
      </c>
      <c r="H978" s="0" t="n">
        <v>7.92</v>
      </c>
      <c r="I978" s="0" t="n">
        <v>8758</v>
      </c>
      <c r="J978" s="0" t="n">
        <v>91.5516</v>
      </c>
      <c r="K978" s="0" t="n">
        <v>30.21</v>
      </c>
    </row>
    <row r="979" customFormat="false" ht="15" hidden="false" customHeight="false" outlineLevel="0" collapsed="false">
      <c r="A979" s="3" t="n">
        <v>39402</v>
      </c>
      <c r="B979" s="4" t="n">
        <v>0.504340277777778</v>
      </c>
      <c r="C979" s="0" t="n">
        <v>485</v>
      </c>
      <c r="D979" s="0" t="n">
        <v>62.62</v>
      </c>
      <c r="E979" s="0" t="n">
        <v>36.267</v>
      </c>
      <c r="F979" s="0" t="n">
        <v>29.638</v>
      </c>
      <c r="G979" s="0" t="n">
        <v>2.785</v>
      </c>
      <c r="H979" s="0" t="n">
        <v>7.89</v>
      </c>
      <c r="I979" s="0" t="n">
        <v>8729</v>
      </c>
      <c r="J979" s="0" t="n">
        <v>91.2264</v>
      </c>
      <c r="K979" s="0" t="n">
        <v>30.2</v>
      </c>
    </row>
    <row r="980" customFormat="false" ht="15" hidden="false" customHeight="false" outlineLevel="0" collapsed="false">
      <c r="A980" s="3" t="n">
        <v>39402</v>
      </c>
      <c r="B980" s="4" t="n">
        <v>0.505162037037037</v>
      </c>
      <c r="C980" s="0" t="n">
        <v>556</v>
      </c>
      <c r="D980" s="0" t="n">
        <v>62.62</v>
      </c>
      <c r="E980" s="0" t="n">
        <v>38.922</v>
      </c>
      <c r="F980" s="0" t="n">
        <v>29.643</v>
      </c>
      <c r="G980" s="0" t="n">
        <v>2.785</v>
      </c>
      <c r="H980" s="0" t="n">
        <v>7.83</v>
      </c>
      <c r="I980" s="0" t="n">
        <v>8715</v>
      </c>
      <c r="J980" s="0" t="n">
        <v>91.0547</v>
      </c>
      <c r="K980" s="0" t="n">
        <v>30.25</v>
      </c>
    </row>
    <row r="981" customFormat="false" ht="15" hidden="false" customHeight="false" outlineLevel="0" collapsed="false">
      <c r="A981" s="3" t="n">
        <v>39402</v>
      </c>
      <c r="B981" s="4" t="n">
        <v>0.50568287037037</v>
      </c>
      <c r="C981" s="0" t="n">
        <v>601</v>
      </c>
      <c r="D981" s="0" t="n">
        <v>62.6</v>
      </c>
      <c r="E981" s="0" t="n">
        <v>41.994</v>
      </c>
      <c r="F981" s="0" t="n">
        <v>29.647</v>
      </c>
      <c r="G981" s="0" t="n">
        <v>2.785</v>
      </c>
      <c r="H981" s="0" t="n">
        <v>7.8</v>
      </c>
      <c r="I981" s="0" t="n">
        <v>8636</v>
      </c>
      <c r="J981" s="0" t="n">
        <v>90.2058</v>
      </c>
      <c r="K981" s="0" t="n">
        <v>30.27</v>
      </c>
    </row>
    <row r="982" customFormat="false" ht="15" hidden="false" customHeight="false" outlineLevel="0" collapsed="false">
      <c r="A982" s="3" t="n">
        <v>39402</v>
      </c>
      <c r="B982" s="4" t="n">
        <v>0.506585648148148</v>
      </c>
      <c r="C982" s="0" t="n">
        <v>679</v>
      </c>
      <c r="D982" s="0" t="n">
        <v>62.57</v>
      </c>
      <c r="E982" s="0" t="n">
        <v>45.069</v>
      </c>
      <c r="F982" s="0" t="n">
        <v>29.65</v>
      </c>
      <c r="G982" s="0" t="n">
        <v>2.785</v>
      </c>
      <c r="H982" s="0" t="n">
        <v>7.77</v>
      </c>
      <c r="I982" s="0" t="n">
        <v>8559</v>
      </c>
      <c r="J982" s="0" t="n">
        <v>89.3511</v>
      </c>
      <c r="K982" s="0" t="n">
        <v>30.27</v>
      </c>
    </row>
    <row r="983" customFormat="false" ht="15" hidden="false" customHeight="false" outlineLevel="0" collapsed="false">
      <c r="A983" s="3" t="n">
        <v>39402</v>
      </c>
      <c r="B983" s="4" t="n">
        <v>0.5071875</v>
      </c>
      <c r="C983" s="0" t="n">
        <v>731</v>
      </c>
      <c r="D983" s="0" t="n">
        <v>62.55</v>
      </c>
      <c r="E983" s="0" t="n">
        <v>47.992</v>
      </c>
      <c r="F983" s="0" t="n">
        <v>29.653</v>
      </c>
      <c r="G983" s="0" t="n">
        <v>2.733</v>
      </c>
      <c r="H983" s="0" t="n">
        <v>7.76</v>
      </c>
      <c r="I983" s="0" t="n">
        <v>8532</v>
      </c>
      <c r="J983" s="0" t="n">
        <v>89.0389</v>
      </c>
      <c r="K983" s="0" t="n">
        <v>30.3</v>
      </c>
    </row>
    <row r="984" customFormat="false" ht="15" hidden="false" customHeight="false" outlineLevel="0" collapsed="false">
      <c r="A984" s="3" t="n">
        <v>39402</v>
      </c>
      <c r="B984" s="4" t="n">
        <v>0.507789351851852</v>
      </c>
      <c r="C984" s="0" t="n">
        <v>783</v>
      </c>
      <c r="D984" s="0" t="n">
        <v>62.48</v>
      </c>
      <c r="E984" s="0" t="n">
        <v>50.985</v>
      </c>
      <c r="F984" s="0" t="n">
        <v>29.656</v>
      </c>
      <c r="G984" s="0" t="n">
        <v>2.759</v>
      </c>
      <c r="H984" s="0" t="n">
        <v>7.68</v>
      </c>
      <c r="I984" s="0" t="n">
        <v>8346</v>
      </c>
      <c r="J984" s="0" t="n">
        <v>87.0153</v>
      </c>
      <c r="K984" s="0" t="n">
        <v>30.31</v>
      </c>
    </row>
    <row r="985" customFormat="false" ht="15" hidden="false" customHeight="false" outlineLevel="0" collapsed="false">
      <c r="A985" s="3" t="n">
        <v>39402</v>
      </c>
      <c r="B985" s="4" t="n">
        <v>0.508611111111111</v>
      </c>
      <c r="C985" s="0" t="n">
        <v>854</v>
      </c>
      <c r="D985" s="0" t="n">
        <v>62.4</v>
      </c>
      <c r="E985" s="0" t="n">
        <v>54.384</v>
      </c>
      <c r="F985" s="0" t="n">
        <v>29.659</v>
      </c>
      <c r="G985" s="0" t="n">
        <v>2.759</v>
      </c>
      <c r="H985" s="0" t="n">
        <v>7.65</v>
      </c>
      <c r="I985" s="0" t="n">
        <v>8290</v>
      </c>
      <c r="J985" s="0" t="n">
        <v>86.3513</v>
      </c>
      <c r="K985" s="0" t="n">
        <v>30.31</v>
      </c>
    </row>
    <row r="986" customFormat="false" ht="15" hidden="false" customHeight="false" outlineLevel="0" collapsed="false">
      <c r="A986" s="3" t="n">
        <v>39402</v>
      </c>
      <c r="B986" s="4" t="n">
        <v>0.509293981481482</v>
      </c>
      <c r="C986" s="0" t="n">
        <v>913</v>
      </c>
      <c r="D986" s="0" t="n">
        <v>62.39</v>
      </c>
      <c r="E986" s="0" t="n">
        <v>56.974</v>
      </c>
      <c r="F986" s="0" t="n">
        <v>29.661</v>
      </c>
      <c r="G986" s="0" t="n">
        <v>2.759</v>
      </c>
      <c r="H986" s="0" t="n">
        <v>7.63</v>
      </c>
      <c r="I986" s="0" t="n">
        <v>8249</v>
      </c>
      <c r="J986" s="0" t="n">
        <v>85.9063</v>
      </c>
      <c r="K986" s="0" t="n">
        <v>30.26</v>
      </c>
    </row>
    <row r="987" customFormat="false" ht="15" hidden="false" customHeight="false" outlineLevel="0" collapsed="false">
      <c r="A987" s="3" t="n">
        <v>39402</v>
      </c>
      <c r="B987" s="4" t="n">
        <v>0.510115740740741</v>
      </c>
      <c r="C987" s="0" t="n">
        <v>984</v>
      </c>
      <c r="D987" s="0" t="n">
        <v>62.37</v>
      </c>
      <c r="E987" s="0" t="n">
        <v>60.182</v>
      </c>
      <c r="F987" s="0" t="n">
        <v>29.665</v>
      </c>
      <c r="G987" s="0" t="n">
        <v>2.707</v>
      </c>
      <c r="H987" s="0" t="n">
        <v>7.6</v>
      </c>
      <c r="I987" s="0" t="n">
        <v>8231</v>
      </c>
      <c r="J987" s="0" t="n">
        <v>85.6868</v>
      </c>
      <c r="K987" s="0" t="n">
        <v>30.21</v>
      </c>
    </row>
    <row r="988" customFormat="false" ht="15" hidden="false" customHeight="false" outlineLevel="0" collapsed="false">
      <c r="A988" s="3" t="n">
        <v>39402</v>
      </c>
      <c r="B988" s="4" t="n">
        <v>0.511168981481482</v>
      </c>
      <c r="C988" s="0" t="n">
        <v>1075</v>
      </c>
      <c r="D988" s="0" t="n">
        <v>62.31</v>
      </c>
      <c r="E988" s="0" t="n">
        <v>62.927</v>
      </c>
      <c r="F988" s="0" t="n">
        <v>29.668</v>
      </c>
      <c r="G988" s="0" t="n">
        <v>2.707</v>
      </c>
      <c r="H988" s="0" t="n">
        <v>7.57</v>
      </c>
      <c r="I988" s="0" t="n">
        <v>8118</v>
      </c>
      <c r="J988" s="0" t="n">
        <v>84.4403</v>
      </c>
      <c r="K988" s="0" t="n">
        <v>30.19</v>
      </c>
    </row>
    <row r="989" customFormat="false" ht="15" hidden="false" customHeight="false" outlineLevel="0" collapsed="false">
      <c r="A989" s="3" t="n">
        <v>39402</v>
      </c>
      <c r="B989" s="4" t="n">
        <v>0.511770833333333</v>
      </c>
      <c r="C989" s="0" t="n">
        <v>1127</v>
      </c>
      <c r="D989" s="0" t="n">
        <v>62.25</v>
      </c>
      <c r="E989" s="0" t="n">
        <v>66.237</v>
      </c>
      <c r="F989" s="0" t="n">
        <v>29.669</v>
      </c>
      <c r="G989" s="0" t="n">
        <v>2.707</v>
      </c>
      <c r="H989" s="0" t="n">
        <v>7.56</v>
      </c>
      <c r="I989" s="0" t="n">
        <v>8008</v>
      </c>
      <c r="J989" s="0" t="n">
        <v>83.2418</v>
      </c>
      <c r="K989" s="0" t="n">
        <v>30.08</v>
      </c>
    </row>
    <row r="990" customFormat="false" ht="15" hidden="false" customHeight="false" outlineLevel="0" collapsed="false">
      <c r="A990" s="3" t="n">
        <v>39402</v>
      </c>
      <c r="B990" s="4" t="n">
        <v>0.512592592592593</v>
      </c>
      <c r="C990" s="0" t="n">
        <v>1198</v>
      </c>
      <c r="D990" s="0" t="n">
        <v>62.14</v>
      </c>
      <c r="E990" s="0" t="n">
        <v>69.072</v>
      </c>
      <c r="F990" s="0" t="n">
        <v>29.674</v>
      </c>
      <c r="G990" s="0" t="n">
        <v>2.707</v>
      </c>
      <c r="H990" s="0" t="n">
        <v>7.54</v>
      </c>
      <c r="I990" s="0" t="n">
        <v>7827</v>
      </c>
      <c r="J990" s="0" t="n">
        <v>81.2394</v>
      </c>
      <c r="K990" s="0" t="n">
        <v>30.02</v>
      </c>
    </row>
    <row r="991" customFormat="false" ht="15" hidden="false" customHeight="false" outlineLevel="0" collapsed="false">
      <c r="A991" s="3" t="n">
        <v>39402</v>
      </c>
      <c r="B991" s="4" t="n">
        <v>0.513576388888889</v>
      </c>
      <c r="C991" s="0" t="n">
        <v>1283</v>
      </c>
      <c r="D991" s="0" t="n">
        <v>61.96</v>
      </c>
      <c r="E991" s="0" t="n">
        <v>72.061</v>
      </c>
      <c r="F991" s="0" t="n">
        <v>29.676</v>
      </c>
      <c r="G991" s="0" t="n">
        <v>2.785</v>
      </c>
      <c r="H991" s="0" t="n">
        <v>7.42</v>
      </c>
      <c r="I991" s="0" t="n">
        <v>7610</v>
      </c>
      <c r="J991" s="0" t="n">
        <v>78.8136</v>
      </c>
      <c r="K991" s="0" t="n">
        <v>29.77</v>
      </c>
    </row>
    <row r="992" customFormat="false" ht="15" hidden="false" customHeight="false" outlineLevel="0" collapsed="false">
      <c r="A992" s="3" t="n">
        <v>39402</v>
      </c>
      <c r="B992" s="4" t="n">
        <v>0.515150462962963</v>
      </c>
      <c r="C992" s="0" t="n">
        <v>1419</v>
      </c>
      <c r="D992" s="0" t="n">
        <v>60.65</v>
      </c>
      <c r="E992" s="0" t="n">
        <v>75.325</v>
      </c>
      <c r="F992" s="0" t="n">
        <v>29.674</v>
      </c>
      <c r="G992" s="0" t="n">
        <v>2.759</v>
      </c>
      <c r="H992" s="0" t="n">
        <v>7.03</v>
      </c>
      <c r="I992" s="0" t="n">
        <v>5387</v>
      </c>
      <c r="J992" s="0" t="n">
        <v>54.9514</v>
      </c>
      <c r="K992" s="0" t="n">
        <v>28.31</v>
      </c>
    </row>
    <row r="993" customFormat="false" ht="15" hidden="false" customHeight="false" outlineLevel="0" collapsed="false">
      <c r="A993" s="3" t="n">
        <v>39402</v>
      </c>
      <c r="B993" s="4" t="n">
        <v>0.516053240740741</v>
      </c>
      <c r="C993" s="0" t="n">
        <v>1497</v>
      </c>
      <c r="D993" s="0" t="n">
        <v>57.51</v>
      </c>
      <c r="E993" s="0" t="n">
        <v>84.949</v>
      </c>
      <c r="F993" s="0" t="n">
        <v>29.67</v>
      </c>
      <c r="G993" s="0" t="n">
        <v>2.759</v>
      </c>
      <c r="H993" s="0" t="n">
        <v>7.01</v>
      </c>
      <c r="I993" s="0" t="n">
        <v>4543</v>
      </c>
      <c r="J993" s="0" t="n">
        <v>44.6316</v>
      </c>
      <c r="K993" s="0" t="n">
        <v>26.28</v>
      </c>
    </row>
    <row r="994" customFormat="false" ht="15" hidden="false" customHeight="false" outlineLevel="0" collapsed="false">
      <c r="A994" s="3" t="n">
        <v>39402</v>
      </c>
      <c r="B994" s="4" t="n">
        <v>0.5175</v>
      </c>
      <c r="C994" s="0" t="n">
        <v>24</v>
      </c>
      <c r="D994" s="0" t="n">
        <v>54.05</v>
      </c>
      <c r="E994" s="0" t="n">
        <v>95.229</v>
      </c>
      <c r="F994" s="0" t="n">
        <v>29.675</v>
      </c>
      <c r="G994" s="0" t="n">
        <v>2.707</v>
      </c>
      <c r="H994" s="0" t="n">
        <v>7.1</v>
      </c>
      <c r="I994" s="0" t="n">
        <v>4862</v>
      </c>
      <c r="J994" s="0" t="n">
        <v>45.7535</v>
      </c>
      <c r="K994" s="0" t="n">
        <v>28.24</v>
      </c>
    </row>
    <row r="995" customFormat="false" ht="15" hidden="false" customHeight="false" outlineLevel="0" collapsed="false">
      <c r="A995" s="3" t="n">
        <v>39402</v>
      </c>
      <c r="B995" s="4" t="n">
        <v>0.517650462962963</v>
      </c>
      <c r="C995" s="0" t="n">
        <v>37</v>
      </c>
      <c r="D995" s="0" t="n">
        <v>54.1</v>
      </c>
      <c r="E995" s="0" t="n">
        <v>95.308</v>
      </c>
      <c r="F995" s="0" t="n">
        <v>29.676</v>
      </c>
      <c r="G995" s="0" t="n">
        <v>2.707</v>
      </c>
      <c r="H995" s="0" t="n">
        <v>7.1</v>
      </c>
      <c r="I995" s="0" t="n">
        <v>4886</v>
      </c>
      <c r="J995" s="0" t="n">
        <v>46.0087</v>
      </c>
      <c r="K995" s="0" t="n">
        <v>28.21</v>
      </c>
    </row>
    <row r="996" customFormat="false" ht="15" hidden="false" customHeight="false" outlineLevel="0" collapsed="false">
      <c r="A996" s="3" t="n">
        <v>39402</v>
      </c>
      <c r="B996" s="4" t="n">
        <v>0.518553240740741</v>
      </c>
      <c r="C996" s="0" t="n">
        <v>115</v>
      </c>
      <c r="D996" s="0" t="n">
        <v>51.67</v>
      </c>
      <c r="E996" s="0" t="n">
        <v>105.587</v>
      </c>
      <c r="F996" s="0" t="n">
        <v>29.676</v>
      </c>
      <c r="G996" s="0" t="n">
        <v>2.759</v>
      </c>
      <c r="H996" s="0" t="n">
        <v>7.11</v>
      </c>
      <c r="I996" s="0" t="n">
        <v>3781</v>
      </c>
      <c r="J996" s="0" t="n">
        <v>34.5172</v>
      </c>
      <c r="K996" s="0" t="n">
        <v>30.43</v>
      </c>
    </row>
    <row r="997" customFormat="false" ht="15" hidden="false" customHeight="false" outlineLevel="0" collapsed="false">
      <c r="A997" s="3" t="n">
        <v>39402</v>
      </c>
      <c r="B997" s="4" t="n">
        <v>0.5196875</v>
      </c>
      <c r="C997" s="0" t="n">
        <v>213</v>
      </c>
      <c r="D997" s="0" t="n">
        <v>50.25</v>
      </c>
      <c r="E997" s="0" t="n">
        <v>115.447</v>
      </c>
      <c r="F997" s="0" t="n">
        <v>29.689</v>
      </c>
      <c r="G997" s="0" t="n">
        <v>2.733</v>
      </c>
      <c r="H997" s="0" t="n">
        <v>7.06</v>
      </c>
      <c r="I997" s="0" t="n">
        <v>2615</v>
      </c>
      <c r="J997" s="0" t="n">
        <v>23.4307</v>
      </c>
      <c r="K997" s="0" t="n">
        <v>31.85</v>
      </c>
    </row>
    <row r="998" customFormat="false" ht="15" hidden="false" customHeight="false" outlineLevel="0" collapsed="false">
      <c r="A998" s="3" t="n">
        <v>39402</v>
      </c>
      <c r="B998" s="4" t="n">
        <v>0.520289351851852</v>
      </c>
      <c r="C998" s="0" t="n">
        <v>265</v>
      </c>
      <c r="D998" s="0" t="n">
        <v>49.4</v>
      </c>
      <c r="E998" s="0" t="n">
        <v>125.659</v>
      </c>
      <c r="F998" s="0" t="n">
        <v>29.692</v>
      </c>
      <c r="G998" s="0" t="n">
        <v>2.681</v>
      </c>
      <c r="H998" s="0" t="n">
        <v>7.14</v>
      </c>
      <c r="I998" s="0" t="n">
        <v>2847</v>
      </c>
      <c r="J998" s="0" t="n">
        <v>25.2198</v>
      </c>
      <c r="K998" s="0" t="n">
        <v>31.9</v>
      </c>
    </row>
    <row r="999" customFormat="false" ht="15" hidden="false" customHeight="false" outlineLevel="0" collapsed="false">
      <c r="A999" s="3" t="n">
        <v>39402</v>
      </c>
      <c r="B999" s="4" t="n">
        <v>0.521122685185185</v>
      </c>
      <c r="C999" s="0" t="n">
        <v>337</v>
      </c>
      <c r="D999" s="0" t="n">
        <v>49.06</v>
      </c>
      <c r="E999" s="0" t="n">
        <v>135.806</v>
      </c>
      <c r="F999" s="0" t="n">
        <v>29.707</v>
      </c>
      <c r="G999" s="0" t="n">
        <v>2.759</v>
      </c>
      <c r="H999" s="0" t="n">
        <v>7.15</v>
      </c>
      <c r="I999" s="0" t="n">
        <v>2884</v>
      </c>
      <c r="J999" s="0" t="n">
        <v>25.4195</v>
      </c>
      <c r="K999" s="0" t="n">
        <v>32.11</v>
      </c>
    </row>
    <row r="1000" customFormat="false" ht="15" hidden="false" customHeight="false" outlineLevel="0" collapsed="false">
      <c r="A1000" s="3" t="n">
        <v>39402</v>
      </c>
      <c r="B1000" s="4" t="n">
        <v>0.521574074074074</v>
      </c>
      <c r="C1000" s="0" t="n">
        <v>376</v>
      </c>
      <c r="D1000" s="0" t="n">
        <v>48.86</v>
      </c>
      <c r="E1000" s="0" t="n">
        <v>146.247</v>
      </c>
      <c r="F1000" s="0" t="n">
        <v>29.71</v>
      </c>
      <c r="G1000" s="0" t="n">
        <v>2.759</v>
      </c>
      <c r="H1000" s="0" t="n">
        <v>7.15</v>
      </c>
      <c r="I1000" s="0" t="n">
        <v>2623</v>
      </c>
      <c r="J1000" s="0" t="n">
        <v>23.0551</v>
      </c>
      <c r="K1000" s="0" t="n">
        <v>32.46</v>
      </c>
    </row>
    <row r="1001" customFormat="false" ht="15" hidden="false" customHeight="false" outlineLevel="0" collapsed="false">
      <c r="A1001" s="3" t="n">
        <v>39402</v>
      </c>
      <c r="B1001" s="4" t="n">
        <v>0.522256944444444</v>
      </c>
      <c r="C1001" s="0" t="n">
        <v>435</v>
      </c>
      <c r="D1001" s="0" t="n">
        <v>48.71</v>
      </c>
      <c r="E1001" s="0" t="n">
        <v>155.088</v>
      </c>
      <c r="F1001" s="0" t="n">
        <v>29.727</v>
      </c>
      <c r="G1001" s="0" t="n">
        <v>2.759</v>
      </c>
      <c r="H1001" s="0" t="n">
        <v>7.12</v>
      </c>
      <c r="I1001" s="0" t="n">
        <v>1772</v>
      </c>
      <c r="J1001" s="0" t="n">
        <v>15.5341</v>
      </c>
      <c r="K1001" s="0" t="n">
        <v>33.01</v>
      </c>
    </row>
    <row r="1002" customFormat="false" ht="15" hidden="false" customHeight="false" outlineLevel="0" collapsed="false">
      <c r="A1002" s="3" t="n">
        <v>39402</v>
      </c>
      <c r="B1002" s="4" t="n">
        <v>0.522627314814815</v>
      </c>
      <c r="C1002" s="0" t="n">
        <v>467</v>
      </c>
      <c r="D1002" s="0" t="n">
        <v>48.67</v>
      </c>
      <c r="E1002" s="0" t="n">
        <v>162.796</v>
      </c>
      <c r="F1002" s="0" t="n">
        <v>29.729</v>
      </c>
      <c r="G1002" s="0" t="n">
        <v>2.759</v>
      </c>
      <c r="H1002" s="0" t="n">
        <v>7.2</v>
      </c>
      <c r="I1002" s="0" t="n">
        <v>737</v>
      </c>
      <c r="J1002" s="0" t="n">
        <v>6.4583</v>
      </c>
      <c r="K1002" s="0" t="n">
        <v>34.35</v>
      </c>
    </row>
    <row r="1003" customFormat="false" ht="15" hidden="false" customHeight="false" outlineLevel="0" collapsed="false">
      <c r="A1003" s="3" t="n">
        <v>39435</v>
      </c>
      <c r="B1003" s="4" t="n">
        <v>0.408113425925926</v>
      </c>
      <c r="C1003" s="0" t="n">
        <v>31</v>
      </c>
      <c r="D1003" s="0" t="n">
        <v>54.36</v>
      </c>
      <c r="E1003" s="0" t="n">
        <v>0.544</v>
      </c>
      <c r="F1003" s="0" t="n">
        <v>29.748</v>
      </c>
      <c r="G1003" s="0" t="n">
        <v>2.629</v>
      </c>
      <c r="H1003" s="0" t="n">
        <v>7.71</v>
      </c>
      <c r="I1003" s="0" t="n">
        <v>9036</v>
      </c>
      <c r="J1003" s="0" t="n">
        <v>85.1554</v>
      </c>
      <c r="K1003" s="0" t="n">
        <v>28.77</v>
      </c>
    </row>
    <row r="1004" customFormat="false" ht="15" hidden="false" customHeight="false" outlineLevel="0" collapsed="false">
      <c r="A1004" s="3" t="n">
        <v>39435</v>
      </c>
      <c r="B1004" s="4" t="n">
        <v>0.408865740740741</v>
      </c>
      <c r="C1004" s="0" t="n">
        <v>96</v>
      </c>
      <c r="D1004" s="0" t="n">
        <v>54.35</v>
      </c>
      <c r="E1004" s="0" t="n">
        <v>2.924</v>
      </c>
      <c r="F1004" s="0" t="n">
        <v>29.722</v>
      </c>
      <c r="G1004" s="0" t="n">
        <v>2.629</v>
      </c>
      <c r="H1004" s="0" t="n">
        <v>7.72</v>
      </c>
      <c r="I1004" s="0" t="n">
        <v>9039</v>
      </c>
      <c r="J1004" s="0" t="n">
        <v>85.2487</v>
      </c>
      <c r="K1004" s="0" t="n">
        <v>29.02</v>
      </c>
    </row>
    <row r="1005" customFormat="false" ht="15" hidden="false" customHeight="false" outlineLevel="0" collapsed="false">
      <c r="A1005" s="3" t="n">
        <v>39435</v>
      </c>
      <c r="B1005" s="4" t="n">
        <v>0.409398148148148</v>
      </c>
      <c r="C1005" s="0" t="n">
        <v>142</v>
      </c>
      <c r="D1005" s="0" t="n">
        <v>54.28</v>
      </c>
      <c r="E1005" s="0" t="n">
        <v>6.209</v>
      </c>
      <c r="F1005" s="0" t="n">
        <v>29.714</v>
      </c>
      <c r="G1005" s="0" t="n">
        <v>2.629</v>
      </c>
      <c r="H1005" s="0" t="n">
        <v>7.7</v>
      </c>
      <c r="I1005" s="0" t="n">
        <v>9035</v>
      </c>
      <c r="J1005" s="0" t="n">
        <v>85.1638</v>
      </c>
      <c r="K1005" s="0" t="n">
        <v>29</v>
      </c>
    </row>
    <row r="1006" customFormat="false" ht="15" hidden="false" customHeight="false" outlineLevel="0" collapsed="false">
      <c r="A1006" s="3" t="n">
        <v>39435</v>
      </c>
      <c r="B1006" s="4" t="n">
        <v>0.409849537037037</v>
      </c>
      <c r="C1006" s="0" t="n">
        <v>181</v>
      </c>
      <c r="D1006" s="0" t="n">
        <v>54.27</v>
      </c>
      <c r="E1006" s="0" t="n">
        <v>9.008</v>
      </c>
      <c r="F1006" s="0" t="n">
        <v>29.72</v>
      </c>
      <c r="G1006" s="0" t="n">
        <v>2.629</v>
      </c>
      <c r="H1006" s="0" t="n">
        <v>7.68</v>
      </c>
      <c r="I1006" s="0" t="n">
        <v>9030</v>
      </c>
      <c r="J1006" s="0" t="n">
        <v>85.0899</v>
      </c>
      <c r="K1006" s="0" t="n">
        <v>28.96</v>
      </c>
    </row>
    <row r="1007" customFormat="false" ht="15" hidden="false" customHeight="false" outlineLevel="0" collapsed="false">
      <c r="A1007" s="3" t="n">
        <v>39435</v>
      </c>
      <c r="B1007" s="4" t="n">
        <v>0.410381944444445</v>
      </c>
      <c r="C1007" s="0" t="n">
        <v>227</v>
      </c>
      <c r="D1007" s="0" t="n">
        <v>54.26</v>
      </c>
      <c r="E1007" s="0" t="n">
        <v>12.004</v>
      </c>
      <c r="F1007" s="0" t="n">
        <v>29.734</v>
      </c>
      <c r="G1007" s="0" t="n">
        <v>2.551</v>
      </c>
      <c r="H1007" s="0" t="n">
        <v>7.67</v>
      </c>
      <c r="I1007" s="0" t="n">
        <v>9037</v>
      </c>
      <c r="J1007" s="0" t="n">
        <v>85.0975</v>
      </c>
      <c r="K1007" s="0" t="n">
        <v>28.93</v>
      </c>
    </row>
    <row r="1008" customFormat="false" ht="15" hidden="false" customHeight="false" outlineLevel="0" collapsed="false">
      <c r="A1008" s="3" t="n">
        <v>39435</v>
      </c>
      <c r="B1008" s="4" t="n">
        <v>0.410763888888889</v>
      </c>
      <c r="C1008" s="0" t="n">
        <v>260</v>
      </c>
      <c r="D1008" s="0" t="n">
        <v>54.25</v>
      </c>
      <c r="E1008" s="0" t="n">
        <v>15.098</v>
      </c>
      <c r="F1008" s="0" t="n">
        <v>29.74</v>
      </c>
      <c r="G1008" s="0" t="n">
        <v>2.551</v>
      </c>
      <c r="H1008" s="0" t="n">
        <v>7.67</v>
      </c>
      <c r="I1008" s="0" t="n">
        <v>9048</v>
      </c>
      <c r="J1008" s="0" t="n">
        <v>85.176</v>
      </c>
      <c r="K1008" s="0" t="n">
        <v>28.94</v>
      </c>
    </row>
    <row r="1009" customFormat="false" ht="15" hidden="false" customHeight="false" outlineLevel="0" collapsed="false">
      <c r="A1009" s="3" t="n">
        <v>39435</v>
      </c>
      <c r="B1009" s="4" t="n">
        <v>0.411134259259259</v>
      </c>
      <c r="C1009" s="0" t="n">
        <v>292</v>
      </c>
      <c r="D1009" s="0" t="n">
        <v>54.24</v>
      </c>
      <c r="E1009" s="0" t="n">
        <v>18.124</v>
      </c>
      <c r="F1009" s="0" t="n">
        <v>29.743</v>
      </c>
      <c r="G1009" s="0" t="n">
        <v>2.551</v>
      </c>
      <c r="H1009" s="0" t="n">
        <v>7.67</v>
      </c>
      <c r="I1009" s="0" t="n">
        <v>9046</v>
      </c>
      <c r="J1009" s="0" t="n">
        <v>85.1355</v>
      </c>
      <c r="K1009" s="0" t="n">
        <v>28.94</v>
      </c>
    </row>
    <row r="1010" customFormat="false" ht="15" hidden="false" customHeight="false" outlineLevel="0" collapsed="false">
      <c r="A1010" s="3" t="n">
        <v>39435</v>
      </c>
      <c r="B1010" s="4" t="n">
        <v>0.411736111111111</v>
      </c>
      <c r="C1010" s="0" t="n">
        <v>344</v>
      </c>
      <c r="D1010" s="0" t="n">
        <v>54.25</v>
      </c>
      <c r="E1010" s="0" t="n">
        <v>21.1</v>
      </c>
      <c r="F1010" s="0" t="n">
        <v>29.752</v>
      </c>
      <c r="G1010" s="0" t="n">
        <v>2.629</v>
      </c>
      <c r="H1010" s="0" t="n">
        <v>7.65</v>
      </c>
      <c r="I1010" s="0" t="n">
        <v>9040</v>
      </c>
      <c r="J1010" s="0" t="n">
        <v>85.0678</v>
      </c>
      <c r="K1010" s="0" t="n">
        <v>28.97</v>
      </c>
    </row>
    <row r="1011" customFormat="false" ht="15" hidden="false" customHeight="false" outlineLevel="0" collapsed="false">
      <c r="A1011" s="3" t="n">
        <v>39435</v>
      </c>
      <c r="B1011" s="4" t="n">
        <v>0.412199074074074</v>
      </c>
      <c r="C1011" s="0" t="n">
        <v>384</v>
      </c>
      <c r="D1011" s="0" t="n">
        <v>54.24</v>
      </c>
      <c r="E1011" s="0" t="n">
        <v>23.96</v>
      </c>
      <c r="F1011" s="0" t="n">
        <v>29.758</v>
      </c>
      <c r="G1011" s="0" t="n">
        <v>2.629</v>
      </c>
      <c r="H1011" s="0" t="n">
        <v>7.67</v>
      </c>
      <c r="I1011" s="0" t="n">
        <v>9033</v>
      </c>
      <c r="J1011" s="0" t="n">
        <v>84.9744</v>
      </c>
      <c r="K1011" s="0" t="n">
        <v>28.98</v>
      </c>
    </row>
    <row r="1012" customFormat="false" ht="15" hidden="false" customHeight="false" outlineLevel="0" collapsed="false">
      <c r="A1012" s="3" t="n">
        <v>39435</v>
      </c>
      <c r="B1012" s="4" t="n">
        <v>0.412569444444445</v>
      </c>
      <c r="C1012" s="0" t="n">
        <v>416</v>
      </c>
      <c r="D1012" s="0" t="n">
        <v>54.24</v>
      </c>
      <c r="E1012" s="0" t="n">
        <v>26.986</v>
      </c>
      <c r="F1012" s="0" t="n">
        <v>29.763</v>
      </c>
      <c r="G1012" s="0" t="n">
        <v>2.629</v>
      </c>
      <c r="H1012" s="0" t="n">
        <v>7.65</v>
      </c>
      <c r="I1012" s="0" t="n">
        <v>9041</v>
      </c>
      <c r="J1012" s="0" t="n">
        <v>85.0298</v>
      </c>
      <c r="K1012" s="0" t="n">
        <v>28.93</v>
      </c>
    </row>
    <row r="1013" customFormat="false" ht="15" hidden="false" customHeight="false" outlineLevel="0" collapsed="false">
      <c r="A1013" s="3" t="n">
        <v>39435</v>
      </c>
      <c r="B1013" s="4" t="n">
        <v>0.413020833333333</v>
      </c>
      <c r="C1013" s="0" t="n">
        <v>455</v>
      </c>
      <c r="D1013" s="0" t="n">
        <v>54.24</v>
      </c>
      <c r="E1013" s="0" t="n">
        <v>29.995</v>
      </c>
      <c r="F1013" s="0" t="n">
        <v>29.768</v>
      </c>
      <c r="G1013" s="0" t="n">
        <v>2.629</v>
      </c>
      <c r="H1013" s="0" t="n">
        <v>7.65</v>
      </c>
      <c r="I1013" s="0" t="n">
        <v>9037</v>
      </c>
      <c r="J1013" s="0" t="n">
        <v>84.9813</v>
      </c>
      <c r="K1013" s="0" t="n">
        <v>28.93</v>
      </c>
    </row>
    <row r="1014" customFormat="false" ht="15" hidden="false" customHeight="false" outlineLevel="0" collapsed="false">
      <c r="A1014" s="3" t="n">
        <v>39435</v>
      </c>
      <c r="B1014" s="4" t="n">
        <v>0.413634259259259</v>
      </c>
      <c r="C1014" s="0" t="n">
        <v>508</v>
      </c>
      <c r="D1014" s="0" t="n">
        <v>54.24</v>
      </c>
      <c r="E1014" s="0" t="n">
        <v>32.871</v>
      </c>
      <c r="F1014" s="0" t="n">
        <v>29.775</v>
      </c>
      <c r="G1014" s="0" t="n">
        <v>2.629</v>
      </c>
      <c r="H1014" s="0" t="n">
        <v>7.65</v>
      </c>
      <c r="I1014" s="0" t="n">
        <v>9034</v>
      </c>
      <c r="J1014" s="0" t="n">
        <v>84.9278</v>
      </c>
      <c r="K1014" s="0" t="n">
        <v>28.97</v>
      </c>
    </row>
    <row r="1015" customFormat="false" ht="15" hidden="false" customHeight="false" outlineLevel="0" collapsed="false">
      <c r="A1015" s="3" t="n">
        <v>39435</v>
      </c>
      <c r="B1015" s="4" t="n">
        <v>0.414236111111111</v>
      </c>
      <c r="C1015" s="0" t="n">
        <v>560</v>
      </c>
      <c r="D1015" s="0" t="n">
        <v>54.24</v>
      </c>
      <c r="E1015" s="0" t="n">
        <v>35.931</v>
      </c>
      <c r="F1015" s="0" t="n">
        <v>29.779</v>
      </c>
      <c r="G1015" s="0" t="n">
        <v>2.629</v>
      </c>
      <c r="H1015" s="0" t="n">
        <v>7.62</v>
      </c>
      <c r="I1015" s="0" t="n">
        <v>9029</v>
      </c>
      <c r="J1015" s="0" t="n">
        <v>84.8701</v>
      </c>
      <c r="K1015" s="0" t="n">
        <v>28.96</v>
      </c>
    </row>
    <row r="1016" customFormat="false" ht="15" hidden="false" customHeight="false" outlineLevel="0" collapsed="false">
      <c r="A1016" s="3" t="n">
        <v>39435</v>
      </c>
      <c r="B1016" s="4" t="n">
        <v>0.414837962962963</v>
      </c>
      <c r="C1016" s="0" t="n">
        <v>612</v>
      </c>
      <c r="D1016" s="0" t="n">
        <v>54.24</v>
      </c>
      <c r="E1016" s="0" t="n">
        <v>39.058</v>
      </c>
      <c r="F1016" s="0" t="n">
        <v>29.784</v>
      </c>
      <c r="G1016" s="0" t="n">
        <v>2.629</v>
      </c>
      <c r="H1016" s="0" t="n">
        <v>7.63</v>
      </c>
      <c r="I1016" s="0" t="n">
        <v>9019</v>
      </c>
      <c r="J1016" s="0" t="n">
        <v>84.7676</v>
      </c>
      <c r="K1016" s="0" t="n">
        <v>28.97</v>
      </c>
    </row>
    <row r="1017" customFormat="false" ht="15" hidden="false" customHeight="false" outlineLevel="0" collapsed="false">
      <c r="A1017" s="3" t="n">
        <v>39435</v>
      </c>
      <c r="B1017" s="4" t="n">
        <v>0.415671296296296</v>
      </c>
      <c r="C1017" s="0" t="n">
        <v>684</v>
      </c>
      <c r="D1017" s="0" t="n">
        <v>54.25</v>
      </c>
      <c r="E1017" s="0" t="n">
        <v>42.017</v>
      </c>
      <c r="F1017" s="0" t="n">
        <v>29.792</v>
      </c>
      <c r="G1017" s="0" t="n">
        <v>2.577</v>
      </c>
      <c r="H1017" s="0" t="n">
        <v>7.6</v>
      </c>
      <c r="I1017" s="0" t="n">
        <v>9012</v>
      </c>
      <c r="J1017" s="0" t="n">
        <v>84.681</v>
      </c>
      <c r="K1017" s="0" t="n">
        <v>28.94</v>
      </c>
    </row>
    <row r="1018" customFormat="false" ht="15" hidden="false" customHeight="false" outlineLevel="0" collapsed="false">
      <c r="A1018" s="3" t="n">
        <v>39435</v>
      </c>
      <c r="B1018" s="4" t="n">
        <v>0.416354166666667</v>
      </c>
      <c r="C1018" s="0" t="n">
        <v>743</v>
      </c>
      <c r="D1018" s="0" t="n">
        <v>54.24</v>
      </c>
      <c r="E1018" s="0" t="n">
        <v>42.017</v>
      </c>
      <c r="F1018" s="0" t="n">
        <v>29.793</v>
      </c>
      <c r="G1018" s="0" t="n">
        <v>2.629</v>
      </c>
      <c r="H1018" s="0" t="n">
        <v>7.62</v>
      </c>
      <c r="I1018" s="0" t="n">
        <v>9009</v>
      </c>
      <c r="J1018" s="0" t="n">
        <v>84.6364</v>
      </c>
      <c r="K1018" s="0" t="n">
        <v>28.91</v>
      </c>
    </row>
    <row r="1019" customFormat="false" ht="15" hidden="false" customHeight="false" outlineLevel="0" collapsed="false">
      <c r="A1019" s="3" t="n">
        <v>39435</v>
      </c>
      <c r="B1019" s="4" t="n">
        <v>0.417337962962963</v>
      </c>
      <c r="C1019" s="0" t="n">
        <v>828</v>
      </c>
      <c r="D1019" s="0" t="n">
        <v>54.24</v>
      </c>
      <c r="E1019" s="0" t="n">
        <v>44.909</v>
      </c>
      <c r="F1019" s="0" t="n">
        <v>29.797</v>
      </c>
      <c r="G1019" s="0" t="n">
        <v>2.603</v>
      </c>
      <c r="H1019" s="0" t="n">
        <v>7.63</v>
      </c>
      <c r="I1019" s="0" t="n">
        <v>9005</v>
      </c>
      <c r="J1019" s="0" t="n">
        <v>84.5962</v>
      </c>
      <c r="K1019" s="0" t="n">
        <v>28.93</v>
      </c>
    </row>
    <row r="1020" customFormat="false" ht="15" hidden="false" customHeight="false" outlineLevel="0" collapsed="false">
      <c r="A1020" s="3" t="n">
        <v>39435</v>
      </c>
      <c r="B1020" s="4" t="n">
        <v>0.418159722222222</v>
      </c>
      <c r="C1020" s="0" t="n">
        <v>899</v>
      </c>
      <c r="D1020" s="0" t="n">
        <v>54.24</v>
      </c>
      <c r="E1020" s="0" t="n">
        <v>47.734</v>
      </c>
      <c r="F1020" s="0" t="n">
        <v>29.799</v>
      </c>
      <c r="G1020" s="0" t="n">
        <v>2.551</v>
      </c>
      <c r="H1020" s="0" t="n">
        <v>7.6</v>
      </c>
      <c r="I1020" s="0" t="n">
        <v>8999</v>
      </c>
      <c r="J1020" s="0" t="n">
        <v>84.5391</v>
      </c>
      <c r="K1020" s="0" t="n">
        <v>28.94</v>
      </c>
    </row>
    <row r="1021" customFormat="false" ht="15" hidden="false" customHeight="false" outlineLevel="0" collapsed="false">
      <c r="A1021" s="3" t="n">
        <v>39435</v>
      </c>
      <c r="B1021" s="4" t="n">
        <v>0.41900462962963</v>
      </c>
      <c r="C1021" s="0" t="n">
        <v>972</v>
      </c>
      <c r="D1021" s="0" t="n">
        <v>54.24</v>
      </c>
      <c r="E1021" s="0" t="n">
        <v>50.928</v>
      </c>
      <c r="F1021" s="0" t="n">
        <v>29.805</v>
      </c>
      <c r="G1021" s="0" t="n">
        <v>2.603</v>
      </c>
      <c r="H1021" s="0" t="n">
        <v>7.61</v>
      </c>
      <c r="I1021" s="0" t="n">
        <v>8999</v>
      </c>
      <c r="J1021" s="0" t="n">
        <v>84.5136</v>
      </c>
      <c r="K1021" s="0" t="n">
        <v>28.91</v>
      </c>
    </row>
    <row r="1022" customFormat="false" ht="15" hidden="false" customHeight="false" outlineLevel="0" collapsed="false">
      <c r="A1022" s="3" t="n">
        <v>39435</v>
      </c>
      <c r="B1022" s="4" t="n">
        <v>0.4196875</v>
      </c>
      <c r="C1022" s="0" t="n">
        <v>1031</v>
      </c>
      <c r="D1022" s="0" t="n">
        <v>54.23</v>
      </c>
      <c r="E1022" s="0" t="n">
        <v>53.987</v>
      </c>
      <c r="F1022" s="0" t="n">
        <v>29.81</v>
      </c>
      <c r="G1022" s="0" t="n">
        <v>2.525</v>
      </c>
      <c r="H1022" s="0" t="n">
        <v>7.59</v>
      </c>
      <c r="I1022" s="0" t="n">
        <v>8996</v>
      </c>
      <c r="J1022" s="0" t="n">
        <v>84.4662</v>
      </c>
      <c r="K1022" s="0" t="n">
        <v>28.97</v>
      </c>
    </row>
    <row r="1023" customFormat="false" ht="15" hidden="false" customHeight="false" outlineLevel="0" collapsed="false">
      <c r="A1023" s="3" t="n">
        <v>39435</v>
      </c>
      <c r="B1023" s="4" t="n">
        <v>0.42005787037037</v>
      </c>
      <c r="C1023" s="0" t="n">
        <v>1063</v>
      </c>
      <c r="D1023" s="0" t="n">
        <v>54.23</v>
      </c>
      <c r="E1023" s="0" t="n">
        <v>57.097</v>
      </c>
      <c r="F1023" s="0" t="n">
        <v>29.811</v>
      </c>
      <c r="G1023" s="0" t="n">
        <v>2.603</v>
      </c>
      <c r="H1023" s="0" t="n">
        <v>7.6</v>
      </c>
      <c r="I1023" s="0" t="n">
        <v>8997</v>
      </c>
      <c r="J1023" s="0" t="n">
        <v>84.4718</v>
      </c>
      <c r="K1023" s="0" t="n">
        <v>28.96</v>
      </c>
    </row>
    <row r="1024" customFormat="false" ht="15" hidden="false" customHeight="false" outlineLevel="0" collapsed="false">
      <c r="A1024" s="3" t="n">
        <v>39435</v>
      </c>
      <c r="B1024" s="4" t="n">
        <v>0.420740740740741</v>
      </c>
      <c r="C1024" s="0" t="n">
        <v>1122</v>
      </c>
      <c r="D1024" s="0" t="n">
        <v>54.23</v>
      </c>
      <c r="E1024" s="0" t="n">
        <v>60.106</v>
      </c>
      <c r="F1024" s="0" t="n">
        <v>29.818</v>
      </c>
      <c r="G1024" s="0" t="n">
        <v>2.603</v>
      </c>
      <c r="H1024" s="0" t="n">
        <v>7.61</v>
      </c>
      <c r="I1024" s="0" t="n">
        <v>8986</v>
      </c>
      <c r="J1024" s="0" t="n">
        <v>84.3489</v>
      </c>
      <c r="K1024" s="0" t="n">
        <v>28.94</v>
      </c>
    </row>
    <row r="1025" customFormat="false" ht="15" hidden="false" customHeight="false" outlineLevel="0" collapsed="false">
      <c r="A1025" s="3" t="n">
        <v>39435</v>
      </c>
      <c r="B1025" s="4" t="n">
        <v>0.421273148148148</v>
      </c>
      <c r="C1025" s="0" t="n">
        <v>1168</v>
      </c>
      <c r="D1025" s="0" t="n">
        <v>54.23</v>
      </c>
      <c r="E1025" s="0" t="n">
        <v>63.316</v>
      </c>
      <c r="F1025" s="0" t="n">
        <v>29.822</v>
      </c>
      <c r="G1025" s="0" t="n">
        <v>2.603</v>
      </c>
      <c r="H1025" s="0" t="n">
        <v>7.6</v>
      </c>
      <c r="I1025" s="0" t="n">
        <v>8986</v>
      </c>
      <c r="J1025" s="0" t="n">
        <v>84.3375</v>
      </c>
      <c r="K1025" s="0" t="n">
        <v>28.93</v>
      </c>
    </row>
    <row r="1026" customFormat="false" ht="15" hidden="false" customHeight="false" outlineLevel="0" collapsed="false">
      <c r="A1026" s="3" t="n">
        <v>39435</v>
      </c>
      <c r="B1026" s="4" t="n">
        <v>0.42150462962963</v>
      </c>
      <c r="C1026" s="0" t="n">
        <v>1188</v>
      </c>
      <c r="D1026" s="0" t="n">
        <v>54.23</v>
      </c>
      <c r="E1026" s="0" t="n">
        <v>63.316</v>
      </c>
      <c r="F1026" s="0" t="n">
        <v>29.823</v>
      </c>
      <c r="G1026" s="0" t="n">
        <v>2.577</v>
      </c>
      <c r="H1026" s="0" t="n">
        <v>7.59</v>
      </c>
      <c r="I1026" s="0" t="n">
        <v>8987</v>
      </c>
      <c r="J1026" s="0" t="n">
        <v>84.3425</v>
      </c>
      <c r="K1026" s="0" t="n">
        <v>28.93</v>
      </c>
    </row>
    <row r="1027" customFormat="false" ht="15" hidden="false" customHeight="false" outlineLevel="0" collapsed="false">
      <c r="A1027" s="3" t="n">
        <v>39435</v>
      </c>
      <c r="B1027" s="4" t="n">
        <v>0.422256944444444</v>
      </c>
      <c r="C1027" s="0" t="n">
        <v>1253</v>
      </c>
      <c r="D1027" s="0" t="n">
        <v>54.22</v>
      </c>
      <c r="E1027" s="0" t="n">
        <v>66.125</v>
      </c>
      <c r="F1027" s="0" t="n">
        <v>29.826</v>
      </c>
      <c r="G1027" s="0" t="n">
        <v>2.603</v>
      </c>
      <c r="H1027" s="0" t="n">
        <v>7.6</v>
      </c>
      <c r="I1027" s="0" t="n">
        <v>8980</v>
      </c>
      <c r="J1027" s="0" t="n">
        <v>84.2587</v>
      </c>
      <c r="K1027" s="0" t="n">
        <v>28.97</v>
      </c>
    </row>
    <row r="1028" customFormat="false" ht="15" hidden="false" customHeight="false" outlineLevel="0" collapsed="false">
      <c r="A1028" s="3" t="n">
        <v>39435</v>
      </c>
      <c r="B1028" s="4" t="n">
        <v>0.422789351851852</v>
      </c>
      <c r="C1028" s="0" t="n">
        <v>1299</v>
      </c>
      <c r="D1028" s="0" t="n">
        <v>54.21</v>
      </c>
      <c r="E1028" s="0" t="n">
        <v>68.933</v>
      </c>
      <c r="F1028" s="0" t="n">
        <v>29.827</v>
      </c>
      <c r="G1028" s="0" t="n">
        <v>2.603</v>
      </c>
      <c r="H1028" s="0" t="n">
        <v>7.6</v>
      </c>
      <c r="I1028" s="0" t="n">
        <v>8983</v>
      </c>
      <c r="J1028" s="0" t="n">
        <v>84.2661</v>
      </c>
      <c r="K1028" s="0" t="n">
        <v>29.01</v>
      </c>
    </row>
    <row r="1029" customFormat="false" ht="15" hidden="false" customHeight="false" outlineLevel="0" collapsed="false">
      <c r="A1029" s="3" t="n">
        <v>39435</v>
      </c>
      <c r="B1029" s="4" t="n">
        <v>0.423472222222222</v>
      </c>
      <c r="C1029" s="0" t="n">
        <v>1358</v>
      </c>
      <c r="D1029" s="0" t="n">
        <v>54.21</v>
      </c>
      <c r="E1029" s="0" t="n">
        <v>72.044</v>
      </c>
      <c r="F1029" s="0" t="n">
        <v>29.831</v>
      </c>
      <c r="G1029" s="0" t="n">
        <v>2.603</v>
      </c>
      <c r="H1029" s="0" t="n">
        <v>7.58</v>
      </c>
      <c r="I1029" s="0" t="n">
        <v>8967</v>
      </c>
      <c r="J1029" s="0" t="n">
        <v>84.1048</v>
      </c>
      <c r="K1029" s="0" t="n">
        <v>29.01</v>
      </c>
    </row>
    <row r="1030" customFormat="false" ht="15" hidden="false" customHeight="false" outlineLevel="0" collapsed="false">
      <c r="A1030" s="3" t="n">
        <v>39435</v>
      </c>
      <c r="B1030" s="4" t="n">
        <v>0.42400462962963</v>
      </c>
      <c r="C1030" s="0" t="n">
        <v>1404</v>
      </c>
      <c r="D1030" s="0" t="n">
        <v>54.21</v>
      </c>
      <c r="E1030" s="0" t="n">
        <v>72.061</v>
      </c>
      <c r="F1030" s="0" t="n">
        <v>29.834</v>
      </c>
      <c r="G1030" s="0" t="n">
        <v>2.525</v>
      </c>
      <c r="H1030" s="0" t="n">
        <v>7.58</v>
      </c>
      <c r="I1030" s="0" t="n">
        <v>8952</v>
      </c>
      <c r="J1030" s="0" t="n">
        <v>83.9678</v>
      </c>
      <c r="K1030" s="0" t="n">
        <v>28.97</v>
      </c>
    </row>
    <row r="1031" customFormat="false" ht="15" hidden="false" customHeight="false" outlineLevel="0" collapsed="false">
      <c r="A1031" s="3" t="n">
        <v>39435</v>
      </c>
      <c r="B1031" s="4" t="n">
        <v>0.424675925925926</v>
      </c>
      <c r="C1031" s="0" t="n">
        <v>1462</v>
      </c>
      <c r="D1031" s="0" t="n">
        <v>54.2</v>
      </c>
      <c r="E1031" s="0" t="n">
        <v>74.938</v>
      </c>
      <c r="F1031" s="0" t="n">
        <v>29.834</v>
      </c>
      <c r="G1031" s="0" t="n">
        <v>2.577</v>
      </c>
      <c r="H1031" s="0" t="n">
        <v>7.58</v>
      </c>
      <c r="I1031" s="0" t="n">
        <v>8958</v>
      </c>
      <c r="J1031" s="0" t="n">
        <v>84.0031</v>
      </c>
      <c r="K1031" s="0" t="n">
        <v>28.98</v>
      </c>
    </row>
    <row r="1032" customFormat="false" ht="15" hidden="false" customHeight="false" outlineLevel="0" collapsed="false">
      <c r="A1032" s="3" t="n">
        <v>39435</v>
      </c>
      <c r="B1032" s="4" t="n">
        <v>0.425439814814815</v>
      </c>
      <c r="C1032" s="0" t="n">
        <v>1528</v>
      </c>
      <c r="D1032" s="0" t="n">
        <v>54.18</v>
      </c>
      <c r="E1032" s="0" t="n">
        <v>77.948</v>
      </c>
      <c r="F1032" s="0" t="n">
        <v>29.838</v>
      </c>
      <c r="G1032" s="0" t="n">
        <v>2.577</v>
      </c>
      <c r="H1032" s="0" t="n">
        <v>7.59</v>
      </c>
      <c r="I1032" s="0" t="n">
        <v>8970</v>
      </c>
      <c r="J1032" s="0" t="n">
        <v>84.0899</v>
      </c>
      <c r="K1032" s="0" t="n">
        <v>29.02</v>
      </c>
    </row>
    <row r="1033" customFormat="false" ht="15" hidden="false" customHeight="false" outlineLevel="0" collapsed="false">
      <c r="A1033" s="3" t="n">
        <v>39435</v>
      </c>
      <c r="B1033" s="4" t="n">
        <v>0.425891203703704</v>
      </c>
      <c r="C1033" s="0" t="n">
        <v>1567</v>
      </c>
      <c r="D1033" s="0" t="n">
        <v>54.17</v>
      </c>
      <c r="E1033" s="0" t="n">
        <v>81.008</v>
      </c>
      <c r="F1033" s="0" t="n">
        <v>29.84</v>
      </c>
      <c r="G1033" s="0" t="n">
        <v>2.499</v>
      </c>
      <c r="H1033" s="0" t="n">
        <v>7.6</v>
      </c>
      <c r="I1033" s="0" t="n">
        <v>8952</v>
      </c>
      <c r="J1033" s="0" t="n">
        <v>83.8913</v>
      </c>
      <c r="K1033" s="0" t="n">
        <v>29.03</v>
      </c>
    </row>
    <row r="1034" customFormat="false" ht="15" hidden="false" customHeight="false" outlineLevel="0" collapsed="false">
      <c r="A1034" s="3" t="n">
        <v>39435</v>
      </c>
      <c r="B1034" s="4" t="n">
        <v>0.426643518518519</v>
      </c>
      <c r="C1034" s="0" t="n">
        <v>1632</v>
      </c>
      <c r="D1034" s="0" t="n">
        <v>54.11</v>
      </c>
      <c r="E1034" s="0" t="n">
        <v>84.039</v>
      </c>
      <c r="F1034" s="0" t="n">
        <v>29.844</v>
      </c>
      <c r="G1034" s="0" t="n">
        <v>2.577</v>
      </c>
      <c r="H1034" s="0" t="n">
        <v>7.57</v>
      </c>
      <c r="I1034" s="0" t="n">
        <v>8896</v>
      </c>
      <c r="J1034" s="0" t="n">
        <v>83.3048</v>
      </c>
      <c r="K1034" s="0" t="n">
        <v>29.17</v>
      </c>
    </row>
    <row r="1035" customFormat="false" ht="15" hidden="false" customHeight="false" outlineLevel="0" collapsed="false">
      <c r="A1035" s="3" t="n">
        <v>39435</v>
      </c>
      <c r="B1035" s="4" t="n">
        <v>0.427256944444444</v>
      </c>
      <c r="C1035" s="0" t="n">
        <v>1685</v>
      </c>
      <c r="D1035" s="0" t="n">
        <v>54.05</v>
      </c>
      <c r="E1035" s="0" t="n">
        <v>86.903</v>
      </c>
      <c r="F1035" s="0" t="n">
        <v>29.846</v>
      </c>
      <c r="G1035" s="0" t="n">
        <v>2.577</v>
      </c>
      <c r="H1035" s="0" t="n">
        <v>7.54</v>
      </c>
      <c r="I1035" s="0" t="n">
        <v>8805</v>
      </c>
      <c r="J1035" s="0" t="n">
        <v>82.3804</v>
      </c>
      <c r="K1035" s="0" t="n">
        <v>29.39</v>
      </c>
    </row>
    <row r="1036" customFormat="false" ht="15" hidden="false" customHeight="false" outlineLevel="0" collapsed="false">
      <c r="A1036" s="3" t="n">
        <v>39435</v>
      </c>
      <c r="B1036" s="4" t="n">
        <v>0.427858796296296</v>
      </c>
      <c r="C1036" s="0" t="n">
        <v>1737</v>
      </c>
      <c r="D1036" s="0" t="n">
        <v>52.87</v>
      </c>
      <c r="E1036" s="0" t="n">
        <v>92.725</v>
      </c>
      <c r="F1036" s="0" t="n">
        <v>29.852</v>
      </c>
      <c r="G1036" s="0" t="n">
        <v>2.577</v>
      </c>
      <c r="H1036" s="0" t="n">
        <v>7.44</v>
      </c>
      <c r="I1036" s="0" t="n">
        <v>8228</v>
      </c>
      <c r="J1036" s="0" t="n">
        <v>75.8251</v>
      </c>
      <c r="K1036" s="0" t="n">
        <v>32.55</v>
      </c>
    </row>
    <row r="1037" customFormat="false" ht="15" hidden="false" customHeight="false" outlineLevel="0" collapsed="false">
      <c r="A1037" s="3" t="n">
        <v>39435</v>
      </c>
      <c r="B1037" s="4" t="n">
        <v>0.428159722222222</v>
      </c>
      <c r="C1037" s="0" t="n">
        <v>1763</v>
      </c>
      <c r="D1037" s="0" t="n">
        <v>52.74</v>
      </c>
      <c r="E1037" s="0" t="n">
        <v>92.745</v>
      </c>
      <c r="F1037" s="0" t="n">
        <v>29.85</v>
      </c>
      <c r="G1037" s="0" t="n">
        <v>2.577</v>
      </c>
      <c r="H1037" s="0" t="n">
        <v>7.29</v>
      </c>
      <c r="I1037" s="0" t="n">
        <v>7486</v>
      </c>
      <c r="J1037" s="0" t="n">
        <v>68.8786</v>
      </c>
      <c r="K1037" s="0" t="n">
        <v>32.67</v>
      </c>
    </row>
    <row r="1038" customFormat="false" ht="15" hidden="false" customHeight="false" outlineLevel="0" collapsed="false">
      <c r="A1038" s="3" t="n">
        <v>39435</v>
      </c>
      <c r="B1038" s="4" t="n">
        <v>0.428761574074074</v>
      </c>
      <c r="C1038" s="0" t="n">
        <v>1815</v>
      </c>
      <c r="D1038" s="0" t="n">
        <v>52</v>
      </c>
      <c r="E1038" s="0" t="n">
        <v>101.846</v>
      </c>
      <c r="F1038" s="0" t="n">
        <v>29.851</v>
      </c>
      <c r="G1038" s="0" t="n">
        <v>2.577</v>
      </c>
      <c r="H1038" s="0" t="n">
        <v>7.24</v>
      </c>
      <c r="I1038" s="0" t="n">
        <v>6746</v>
      </c>
      <c r="J1038" s="0" t="n">
        <v>61.4817</v>
      </c>
      <c r="K1038" s="0" t="n">
        <v>32.94</v>
      </c>
    </row>
    <row r="1039" customFormat="false" ht="15" hidden="false" customHeight="false" outlineLevel="0" collapsed="false">
      <c r="A1039" s="3" t="n">
        <v>39435</v>
      </c>
      <c r="B1039" s="4" t="n">
        <v>0.430127314814815</v>
      </c>
      <c r="C1039" s="0" t="n">
        <v>1933</v>
      </c>
      <c r="D1039" s="0" t="n">
        <v>51.59</v>
      </c>
      <c r="E1039" s="0" t="n">
        <v>112.607</v>
      </c>
      <c r="F1039" s="0" t="n">
        <v>29.868</v>
      </c>
      <c r="G1039" s="0" t="n">
        <v>2.551</v>
      </c>
      <c r="H1039" s="0" t="n">
        <v>6.9</v>
      </c>
      <c r="I1039" s="0" t="n">
        <v>3116</v>
      </c>
      <c r="J1039" s="0" t="n">
        <v>28.2347</v>
      </c>
      <c r="K1039" s="0" t="n">
        <v>32.74</v>
      </c>
    </row>
    <row r="1040" customFormat="false" ht="15" hidden="false" customHeight="false" outlineLevel="0" collapsed="false">
      <c r="A1040" s="3" t="n">
        <v>39435</v>
      </c>
      <c r="B1040" s="4" t="n">
        <v>0.430891203703704</v>
      </c>
      <c r="C1040" s="0" t="n">
        <v>1999</v>
      </c>
      <c r="D1040" s="0" t="n">
        <v>50.58</v>
      </c>
      <c r="E1040" s="0" t="n">
        <v>123.869</v>
      </c>
      <c r="F1040" s="0" t="n">
        <v>29.875</v>
      </c>
      <c r="G1040" s="0" t="n">
        <v>2.551</v>
      </c>
      <c r="H1040" s="0" t="n">
        <v>6.87</v>
      </c>
      <c r="I1040" s="0" t="n">
        <v>1564</v>
      </c>
      <c r="J1040" s="0" t="n">
        <v>13.9815</v>
      </c>
      <c r="K1040" s="0" t="n">
        <v>32.48</v>
      </c>
    </row>
    <row r="1041" customFormat="false" ht="15" hidden="false" customHeight="false" outlineLevel="0" collapsed="false">
      <c r="A1041" s="3" t="n">
        <v>39435</v>
      </c>
      <c r="B1041" s="4" t="n">
        <v>0.431342592592593</v>
      </c>
      <c r="C1041" s="0" t="n">
        <v>2038</v>
      </c>
      <c r="D1041" s="0" t="n">
        <v>49.79</v>
      </c>
      <c r="E1041" s="0" t="n">
        <v>134.71</v>
      </c>
      <c r="F1041" s="0" t="n">
        <v>29.88</v>
      </c>
      <c r="G1041" s="0" t="n">
        <v>2.473</v>
      </c>
      <c r="H1041" s="0" t="n">
        <v>6.88</v>
      </c>
      <c r="I1041" s="0" t="n">
        <v>1416</v>
      </c>
      <c r="J1041" s="0" t="n">
        <v>12.5277</v>
      </c>
      <c r="K1041" s="0" t="n">
        <v>32.62</v>
      </c>
    </row>
    <row r="1042" customFormat="false" ht="15" hidden="false" customHeight="false" outlineLevel="0" collapsed="false">
      <c r="A1042" s="3" t="n">
        <v>39435</v>
      </c>
      <c r="B1042" s="4" t="n">
        <v>0.432175925925926</v>
      </c>
      <c r="C1042" s="0" t="n">
        <v>2110</v>
      </c>
      <c r="D1042" s="0" t="n">
        <v>49.26</v>
      </c>
      <c r="E1042" s="0" t="n">
        <v>145.725</v>
      </c>
      <c r="F1042" s="0" t="n">
        <v>29.893</v>
      </c>
      <c r="G1042" s="0" t="n">
        <v>2.551</v>
      </c>
      <c r="H1042" s="0" t="n">
        <v>6.91</v>
      </c>
      <c r="I1042" s="0" t="n">
        <v>1512</v>
      </c>
      <c r="J1042" s="0" t="n">
        <v>13.2758</v>
      </c>
      <c r="K1042" s="0" t="n">
        <v>32.81</v>
      </c>
    </row>
    <row r="1043" customFormat="false" ht="15" hidden="false" customHeight="false" outlineLevel="0" collapsed="false">
      <c r="A1043" s="3" t="n">
        <v>39435</v>
      </c>
      <c r="B1043" s="4" t="n">
        <v>0.433831018518519</v>
      </c>
      <c r="C1043" s="0" t="n">
        <v>24</v>
      </c>
      <c r="D1043" s="0" t="n">
        <v>48.99</v>
      </c>
      <c r="E1043" s="0" t="n">
        <v>156.449</v>
      </c>
      <c r="F1043" s="0" t="n">
        <v>29.913</v>
      </c>
      <c r="G1043" s="0" t="n">
        <v>2.551</v>
      </c>
      <c r="H1043" s="0" t="n">
        <v>6.87</v>
      </c>
      <c r="I1043" s="0" t="n">
        <v>678</v>
      </c>
      <c r="J1043" s="0" t="n">
        <v>5.9308</v>
      </c>
      <c r="K1043" s="0" t="n">
        <v>34.08</v>
      </c>
    </row>
    <row r="1044" customFormat="false" ht="15" hidden="false" customHeight="false" outlineLevel="0" collapsed="false">
      <c r="A1044" s="3" t="n">
        <v>39435</v>
      </c>
      <c r="B1044" s="4" t="n">
        <v>0.434363425925926</v>
      </c>
      <c r="C1044" s="0" t="n">
        <v>70</v>
      </c>
      <c r="D1044" s="0" t="n">
        <v>48.93</v>
      </c>
      <c r="E1044" s="0" t="n">
        <v>167.117</v>
      </c>
      <c r="F1044" s="0" t="n">
        <v>29.92</v>
      </c>
      <c r="G1044" s="0" t="n">
        <v>2.551</v>
      </c>
      <c r="H1044" s="0" t="n">
        <v>6.96</v>
      </c>
      <c r="I1044" s="0" t="n">
        <v>249</v>
      </c>
      <c r="J1044" s="0" t="n">
        <v>2.1712</v>
      </c>
      <c r="K1044" s="0" t="n">
        <v>35.93</v>
      </c>
    </row>
    <row r="1045" customFormat="false" ht="15" hidden="false" customHeight="false" outlineLevel="0" collapsed="false">
      <c r="A1045" s="3" t="n">
        <v>39435</v>
      </c>
      <c r="B1045" s="4" t="n">
        <v>0.434965277777778</v>
      </c>
      <c r="C1045" s="0" t="n">
        <v>122</v>
      </c>
      <c r="D1045" s="0" t="n">
        <v>48.92</v>
      </c>
      <c r="E1045" s="0" t="n">
        <v>167.141</v>
      </c>
      <c r="F1045" s="0" t="n">
        <v>29.927</v>
      </c>
      <c r="G1045" s="0" t="n">
        <v>2.551</v>
      </c>
      <c r="H1045" s="0" t="n">
        <v>6.95</v>
      </c>
      <c r="I1045" s="0" t="n">
        <v>178</v>
      </c>
      <c r="J1045" s="0" t="n">
        <v>1.5549</v>
      </c>
      <c r="K1045" s="0" t="n">
        <v>35.92</v>
      </c>
    </row>
    <row r="1046" customFormat="false" ht="15" hidden="false" customHeight="false" outlineLevel="0" collapsed="false">
      <c r="A1046" s="3" t="n">
        <v>39435</v>
      </c>
      <c r="B1046" s="4" t="n">
        <v>0.435266203703704</v>
      </c>
      <c r="C1046" s="0" t="n">
        <v>148</v>
      </c>
      <c r="D1046" s="0" t="n">
        <v>48.93</v>
      </c>
      <c r="E1046" s="0" t="n">
        <v>167.795</v>
      </c>
      <c r="F1046" s="0" t="n">
        <v>29.923</v>
      </c>
      <c r="G1046" s="0" t="n">
        <v>2.551</v>
      </c>
      <c r="H1046" s="0" t="n">
        <v>7.02</v>
      </c>
      <c r="I1046" s="0" t="n">
        <v>48</v>
      </c>
      <c r="J1046" s="0" t="n">
        <v>0.4189</v>
      </c>
      <c r="K1046" s="0" t="n">
        <v>36.26</v>
      </c>
    </row>
    <row r="1047" customFormat="false" ht="15" hidden="false" customHeight="false" outlineLevel="0" collapsed="false">
      <c r="A1047" s="3" t="n">
        <v>39464</v>
      </c>
      <c r="B1047" s="4" t="n">
        <v>0.445625</v>
      </c>
      <c r="C1047" s="0" t="n">
        <v>104</v>
      </c>
      <c r="D1047" s="0" t="n">
        <v>50.38</v>
      </c>
      <c r="E1047" s="0" t="n">
        <v>76.46</v>
      </c>
      <c r="F1047" s="0" t="n">
        <v>29.817</v>
      </c>
      <c r="G1047" s="0" t="n">
        <v>3.176</v>
      </c>
      <c r="H1047" s="0" t="n">
        <v>7.68</v>
      </c>
      <c r="I1047" s="0" t="n">
        <v>9576</v>
      </c>
      <c r="J1047" s="0" t="n">
        <v>-999</v>
      </c>
      <c r="K1047" s="0" t="n">
        <v>28.78</v>
      </c>
    </row>
    <row r="1048" customFormat="false" ht="15" hidden="false" customHeight="false" outlineLevel="0" collapsed="false">
      <c r="A1048" s="3" t="n">
        <v>39464</v>
      </c>
      <c r="B1048" s="4" t="n">
        <v>0.445925925925926</v>
      </c>
      <c r="C1048" s="0" t="n">
        <v>130</v>
      </c>
      <c r="D1048" s="0" t="n">
        <v>50.32</v>
      </c>
      <c r="E1048" s="0" t="n">
        <v>79.759</v>
      </c>
      <c r="F1048" s="0" t="n">
        <v>29.822</v>
      </c>
      <c r="G1048" s="0" t="n">
        <v>3.202</v>
      </c>
      <c r="H1048" s="0" t="n">
        <v>7.65</v>
      </c>
      <c r="I1048" s="0" t="n">
        <v>9470</v>
      </c>
      <c r="J1048" s="0" t="n">
        <v>-999</v>
      </c>
      <c r="K1048" s="0" t="n">
        <v>28.96</v>
      </c>
    </row>
    <row r="1049" customFormat="false" ht="15" hidden="false" customHeight="false" outlineLevel="0" collapsed="false">
      <c r="A1049" s="3" t="n">
        <v>39464</v>
      </c>
      <c r="B1049" s="4" t="n">
        <v>0.446909722222222</v>
      </c>
      <c r="C1049" s="0" t="n">
        <v>215</v>
      </c>
      <c r="D1049" s="0" t="n">
        <v>50.27</v>
      </c>
      <c r="E1049" s="0" t="n">
        <v>83.105</v>
      </c>
      <c r="F1049" s="0" t="n">
        <v>29.828</v>
      </c>
      <c r="G1049" s="0" t="n">
        <v>3.176</v>
      </c>
      <c r="H1049" s="0" t="n">
        <v>7.49</v>
      </c>
      <c r="I1049" s="0" t="n">
        <v>8873</v>
      </c>
      <c r="J1049" s="0" t="n">
        <v>-999</v>
      </c>
      <c r="K1049" s="0" t="n">
        <v>29.34</v>
      </c>
    </row>
    <row r="1050" customFormat="false" ht="15" hidden="false" customHeight="false" outlineLevel="0" collapsed="false">
      <c r="A1050" s="3" t="n">
        <v>39464</v>
      </c>
      <c r="B1050" s="4" t="n">
        <v>0.449328703703704</v>
      </c>
      <c r="C1050" s="0" t="n">
        <v>424</v>
      </c>
      <c r="D1050" s="0" t="n">
        <v>49.89</v>
      </c>
      <c r="E1050" s="0" t="n">
        <v>86.353</v>
      </c>
      <c r="F1050" s="0" t="n">
        <v>29.834</v>
      </c>
      <c r="G1050" s="0" t="n">
        <v>3.176</v>
      </c>
      <c r="H1050" s="0" t="n">
        <v>7.16</v>
      </c>
      <c r="I1050" s="0" t="n">
        <v>6364</v>
      </c>
      <c r="J1050" s="0" t="n">
        <v>-999</v>
      </c>
      <c r="K1050" s="0" t="n">
        <v>31.43</v>
      </c>
    </row>
    <row r="1051" customFormat="false" ht="15" hidden="false" customHeight="false" outlineLevel="0" collapsed="false">
      <c r="A1051" s="3" t="n">
        <v>39464</v>
      </c>
      <c r="B1051" s="4" t="n">
        <v>0.45099537037037</v>
      </c>
      <c r="C1051" s="0" t="n">
        <v>568</v>
      </c>
      <c r="D1051" s="0" t="n">
        <v>49.57</v>
      </c>
      <c r="E1051" s="0" t="n">
        <v>89.609</v>
      </c>
      <c r="F1051" s="0" t="n">
        <v>29.837</v>
      </c>
      <c r="G1051" s="0" t="n">
        <v>3.176</v>
      </c>
      <c r="H1051" s="0" t="n">
        <v>7.1</v>
      </c>
      <c r="I1051" s="0" t="n">
        <v>5584</v>
      </c>
      <c r="J1051" s="0" t="n">
        <v>-999</v>
      </c>
      <c r="K1051" s="0" t="n">
        <v>31.78</v>
      </c>
    </row>
    <row r="1052" customFormat="false" ht="15" hidden="false" customHeight="false" outlineLevel="0" collapsed="false">
      <c r="A1052" s="3" t="n">
        <v>39464</v>
      </c>
      <c r="B1052" s="4" t="n">
        <v>0.453645833333333</v>
      </c>
      <c r="C1052" s="0" t="n">
        <v>797</v>
      </c>
      <c r="D1052" s="0" t="n">
        <v>49.06</v>
      </c>
      <c r="E1052" s="0" t="n">
        <v>99.974</v>
      </c>
      <c r="F1052" s="0" t="n">
        <v>29.845</v>
      </c>
      <c r="G1052" s="0" t="n">
        <v>3.124</v>
      </c>
      <c r="H1052" s="0" t="n">
        <v>7.35</v>
      </c>
      <c r="I1052" s="0" t="n">
        <v>6633</v>
      </c>
      <c r="J1052" s="0" t="n">
        <v>-999</v>
      </c>
      <c r="K1052" s="0" t="n">
        <v>33.21</v>
      </c>
    </row>
    <row r="1053" customFormat="false" ht="15" hidden="false" customHeight="false" outlineLevel="0" collapsed="false">
      <c r="A1053" s="3" t="n">
        <v>39464</v>
      </c>
      <c r="B1053" s="4" t="n">
        <v>0.455763888888889</v>
      </c>
      <c r="C1053" s="0" t="n">
        <v>980</v>
      </c>
      <c r="D1053" s="0" t="n">
        <v>48.74</v>
      </c>
      <c r="E1053" s="0" t="n">
        <v>109.799</v>
      </c>
      <c r="F1053" s="0" t="n">
        <v>29.855</v>
      </c>
      <c r="G1053" s="0" t="n">
        <v>3.176</v>
      </c>
      <c r="H1053" s="0" t="n">
        <v>7.51</v>
      </c>
      <c r="I1053" s="0" t="n">
        <v>9258</v>
      </c>
      <c r="J1053" s="0" t="n">
        <v>-999</v>
      </c>
      <c r="K1053" s="0" t="n">
        <v>34.8</v>
      </c>
    </row>
    <row r="1054" customFormat="false" ht="15" hidden="false" customHeight="false" outlineLevel="0" collapsed="false">
      <c r="A1054" s="3" t="n">
        <v>39464</v>
      </c>
      <c r="B1054" s="4" t="n">
        <v>0.456678240740741</v>
      </c>
      <c r="C1054" s="0" t="n">
        <v>1059</v>
      </c>
      <c r="D1054" s="0" t="n">
        <v>48.42</v>
      </c>
      <c r="E1054" s="0" t="n">
        <v>120.103</v>
      </c>
      <c r="F1054" s="0" t="n">
        <v>29.865</v>
      </c>
      <c r="G1054" s="0" t="n">
        <v>3.176</v>
      </c>
      <c r="H1054" s="0" t="n">
        <v>7.54</v>
      </c>
      <c r="I1054" s="0" t="n">
        <v>9458</v>
      </c>
      <c r="J1054" s="0" t="n">
        <v>-999</v>
      </c>
      <c r="K1054" s="0" t="n">
        <v>33.67</v>
      </c>
    </row>
    <row r="1055" customFormat="false" ht="15" hidden="false" customHeight="false" outlineLevel="0" collapsed="false">
      <c r="A1055" s="3" t="n">
        <v>39464</v>
      </c>
      <c r="B1055" s="4" t="n">
        <v>0.457361111111111</v>
      </c>
      <c r="C1055" s="0" t="n">
        <v>1118</v>
      </c>
      <c r="D1055" s="0" t="n">
        <v>48.04</v>
      </c>
      <c r="E1055" s="0" t="n">
        <v>130.089</v>
      </c>
      <c r="F1055" s="0" t="n">
        <v>29.875</v>
      </c>
      <c r="G1055" s="0" t="n">
        <v>3.176</v>
      </c>
      <c r="H1055" s="0" t="n">
        <v>7.59</v>
      </c>
      <c r="I1055" s="0" t="n">
        <v>9780</v>
      </c>
      <c r="J1055" s="0" t="n">
        <v>-999</v>
      </c>
      <c r="K1055" s="0" t="n">
        <v>32.08</v>
      </c>
    </row>
    <row r="1056" customFormat="false" ht="15" hidden="false" customHeight="false" outlineLevel="0" collapsed="false">
      <c r="A1056" s="3" t="n">
        <v>39464</v>
      </c>
      <c r="B1056" s="4" t="n">
        <v>0.4578125</v>
      </c>
      <c r="C1056" s="0" t="n">
        <v>1157</v>
      </c>
      <c r="D1056" s="0" t="n">
        <v>47.85</v>
      </c>
      <c r="E1056" s="0" t="n">
        <v>139.791</v>
      </c>
      <c r="F1056" s="0" t="n">
        <v>29.884</v>
      </c>
      <c r="G1056" s="0" t="n">
        <v>3.176</v>
      </c>
      <c r="H1056" s="0" t="n">
        <v>7.58</v>
      </c>
      <c r="I1056" s="0" t="n">
        <v>9854</v>
      </c>
      <c r="J1056" s="0" t="n">
        <v>-999</v>
      </c>
      <c r="K1056" s="0" t="n">
        <v>32.8</v>
      </c>
    </row>
    <row r="1057" customFormat="false" ht="15" hidden="false" customHeight="false" outlineLevel="0" collapsed="false">
      <c r="A1057" s="3" t="n">
        <v>39464</v>
      </c>
      <c r="B1057" s="4" t="n">
        <v>0.458715277777778</v>
      </c>
      <c r="C1057" s="0" t="n">
        <v>1235</v>
      </c>
      <c r="D1057" s="0" t="n">
        <v>47.67</v>
      </c>
      <c r="E1057" s="0" t="n">
        <v>150.276</v>
      </c>
      <c r="F1057" s="0" t="n">
        <v>29.897</v>
      </c>
      <c r="G1057" s="0" t="n">
        <v>3.176</v>
      </c>
      <c r="H1057" s="0" t="n">
        <v>7.53</v>
      </c>
      <c r="I1057" s="0" t="n">
        <v>9652</v>
      </c>
      <c r="J1057" s="0" t="n">
        <v>-999</v>
      </c>
      <c r="K1057" s="0" t="n">
        <v>32.96</v>
      </c>
    </row>
    <row r="1058" customFormat="false" ht="15" hidden="false" customHeight="false" outlineLevel="0" collapsed="false">
      <c r="A1058" s="3" t="n">
        <v>39464</v>
      </c>
      <c r="B1058" s="4" t="n">
        <v>0.458796296296296</v>
      </c>
      <c r="C1058" s="0" t="n">
        <v>1242</v>
      </c>
      <c r="D1058" s="0" t="n">
        <v>47.66</v>
      </c>
      <c r="E1058" s="0" t="n">
        <v>150.377</v>
      </c>
      <c r="F1058" s="0" t="n">
        <v>29.898</v>
      </c>
      <c r="G1058" s="0" t="n">
        <v>3.124</v>
      </c>
      <c r="H1058" s="0" t="n">
        <v>7.53</v>
      </c>
      <c r="I1058" s="0" t="n">
        <v>9646</v>
      </c>
      <c r="J1058" s="0" t="n">
        <v>-999</v>
      </c>
      <c r="K1058" s="0" t="n">
        <v>32.99</v>
      </c>
    </row>
    <row r="1059" customFormat="false" ht="15" hidden="false" customHeight="false" outlineLevel="0" collapsed="false">
      <c r="A1059" s="3" t="n">
        <v>39464</v>
      </c>
      <c r="B1059" s="4" t="n">
        <v>0.460462962962963</v>
      </c>
      <c r="C1059" s="0" t="n">
        <v>1386</v>
      </c>
      <c r="D1059" s="0" t="n">
        <v>47.59</v>
      </c>
      <c r="E1059" s="0" t="n">
        <v>159.925</v>
      </c>
      <c r="F1059" s="0" t="n">
        <v>29.911</v>
      </c>
      <c r="G1059" s="0" t="n">
        <v>3.176</v>
      </c>
      <c r="H1059" s="0" t="n">
        <v>7.48</v>
      </c>
      <c r="I1059" s="0" t="n">
        <v>9307</v>
      </c>
      <c r="J1059" s="0" t="n">
        <v>-999</v>
      </c>
      <c r="K1059" s="0" t="n">
        <v>32.54</v>
      </c>
    </row>
    <row r="1060" customFormat="false" ht="15" hidden="false" customHeight="false" outlineLevel="0" collapsed="false">
      <c r="A1060" s="3" t="n">
        <v>39464</v>
      </c>
      <c r="B1060" s="4" t="n">
        <v>0.461516203703704</v>
      </c>
      <c r="C1060" s="0" t="n">
        <v>1477</v>
      </c>
      <c r="D1060" s="0" t="n">
        <v>47.53</v>
      </c>
      <c r="E1060" s="0" t="n">
        <v>169.737</v>
      </c>
      <c r="F1060" s="0" t="n">
        <v>29.92</v>
      </c>
      <c r="G1060" s="0" t="n">
        <v>3.15</v>
      </c>
      <c r="H1060" s="0" t="n">
        <v>7.47</v>
      </c>
      <c r="I1060" s="0" t="n">
        <v>9192</v>
      </c>
      <c r="J1060" s="0" t="n">
        <v>-999</v>
      </c>
      <c r="K1060" s="0" t="n">
        <v>32.53</v>
      </c>
    </row>
    <row r="1061" customFormat="false" ht="15" hidden="false" customHeight="false" outlineLevel="0" collapsed="false">
      <c r="A1061" s="3" t="n">
        <v>39464</v>
      </c>
      <c r="B1061" s="4" t="n">
        <v>0.461666666666667</v>
      </c>
      <c r="C1061" s="0" t="n">
        <v>1490</v>
      </c>
      <c r="D1061" s="0" t="n">
        <v>47.54</v>
      </c>
      <c r="E1061" s="0" t="n">
        <v>169.687</v>
      </c>
      <c r="F1061" s="0" t="n">
        <v>29.92</v>
      </c>
      <c r="G1061" s="0" t="n">
        <v>3.098</v>
      </c>
      <c r="H1061" s="0" t="n">
        <v>7.48</v>
      </c>
      <c r="I1061" s="0" t="n">
        <v>9180</v>
      </c>
      <c r="J1061" s="0" t="n">
        <v>-999</v>
      </c>
      <c r="K1061" s="0" t="n">
        <v>32.49</v>
      </c>
    </row>
    <row r="1062" customFormat="false" ht="15" hidden="false" customHeight="false" outlineLevel="0" collapsed="false">
      <c r="A1062" s="3" t="n">
        <v>39464</v>
      </c>
      <c r="B1062" s="4" t="n">
        <v>0.462430555555556</v>
      </c>
      <c r="C1062" s="0" t="n">
        <v>1556</v>
      </c>
      <c r="D1062" s="0" t="n">
        <v>47.55</v>
      </c>
      <c r="E1062" s="0" t="n">
        <v>179.461</v>
      </c>
      <c r="F1062" s="0" t="n">
        <v>29.93</v>
      </c>
      <c r="G1062" s="0" t="n">
        <v>3.15</v>
      </c>
      <c r="H1062" s="0" t="n">
        <v>7.48</v>
      </c>
      <c r="I1062" s="0" t="n">
        <v>9150</v>
      </c>
      <c r="J1062" s="0" t="n">
        <v>-999</v>
      </c>
      <c r="K1062" s="0" t="n">
        <v>32.5</v>
      </c>
    </row>
    <row r="1063" customFormat="false" ht="15" hidden="false" customHeight="false" outlineLevel="0" collapsed="false">
      <c r="A1063" s="3" t="n">
        <v>39464</v>
      </c>
      <c r="B1063" s="4" t="n">
        <v>0.462881944444444</v>
      </c>
      <c r="C1063" s="0" t="n">
        <v>1595</v>
      </c>
      <c r="D1063" s="0" t="n">
        <v>47.54</v>
      </c>
      <c r="E1063" s="0" t="n">
        <v>180.882</v>
      </c>
      <c r="F1063" s="0" t="n">
        <v>29.929</v>
      </c>
      <c r="G1063" s="0" t="n">
        <v>3.124</v>
      </c>
      <c r="H1063" s="0" t="n">
        <v>7.52</v>
      </c>
      <c r="I1063" s="0" t="n">
        <v>5704</v>
      </c>
      <c r="J1063" s="0" t="n">
        <v>-999</v>
      </c>
      <c r="K1063" s="0" t="n">
        <v>33.61</v>
      </c>
    </row>
    <row r="1064" customFormat="false" ht="15" hidden="false" customHeight="false" outlineLevel="0" collapsed="false">
      <c r="A1064" s="3" t="n">
        <v>39507</v>
      </c>
      <c r="B1064" s="4" t="n">
        <v>0.358553240740741</v>
      </c>
      <c r="C1064" s="0" t="n">
        <v>213</v>
      </c>
      <c r="D1064" s="0" t="n">
        <v>52.73</v>
      </c>
      <c r="E1064" s="0" t="n">
        <v>0.526</v>
      </c>
      <c r="F1064" s="0" t="n">
        <v>29.571</v>
      </c>
      <c r="G1064" s="0" t="n">
        <v>3.176</v>
      </c>
      <c r="H1064" s="0" t="n">
        <v>7.73</v>
      </c>
      <c r="I1064" s="0" t="n">
        <v>11598</v>
      </c>
      <c r="J1064" s="0" t="n">
        <v>-999</v>
      </c>
      <c r="K1064" s="0" t="n">
        <v>31.28</v>
      </c>
    </row>
    <row r="1065" customFormat="false" ht="15" hidden="false" customHeight="false" outlineLevel="0" collapsed="false">
      <c r="A1065" s="3" t="n">
        <v>39507</v>
      </c>
      <c r="B1065" s="4" t="n">
        <v>0.360069444444445</v>
      </c>
      <c r="C1065" s="0" t="n">
        <v>344</v>
      </c>
      <c r="D1065" s="0" t="n">
        <v>52.72</v>
      </c>
      <c r="E1065" s="0" t="n">
        <v>2.923</v>
      </c>
      <c r="F1065" s="0" t="n">
        <v>29.58</v>
      </c>
      <c r="G1065" s="0" t="n">
        <v>3.202</v>
      </c>
      <c r="H1065" s="0" t="n">
        <v>7.72</v>
      </c>
      <c r="I1065" s="0" t="n">
        <v>11635</v>
      </c>
      <c r="J1065" s="0" t="n">
        <v>-999</v>
      </c>
      <c r="K1065" s="0" t="n">
        <v>31.28</v>
      </c>
    </row>
    <row r="1066" customFormat="false" ht="15" hidden="false" customHeight="false" outlineLevel="0" collapsed="false">
      <c r="A1066" s="3" t="n">
        <v>39507</v>
      </c>
      <c r="B1066" s="4" t="n">
        <v>0.36037037037037</v>
      </c>
      <c r="C1066" s="0" t="n">
        <v>370</v>
      </c>
      <c r="D1066" s="0" t="n">
        <v>52.72</v>
      </c>
      <c r="E1066" s="0" t="n">
        <v>6.869</v>
      </c>
      <c r="F1066" s="0" t="n">
        <v>29.586</v>
      </c>
      <c r="G1066" s="0" t="n">
        <v>3.202</v>
      </c>
      <c r="H1066" s="0" t="n">
        <v>7.77</v>
      </c>
      <c r="I1066" s="0" t="n">
        <v>11647</v>
      </c>
      <c r="J1066" s="0" t="n">
        <v>-999</v>
      </c>
      <c r="K1066" s="0" t="n">
        <v>31.24</v>
      </c>
    </row>
    <row r="1067" customFormat="false" ht="15" hidden="false" customHeight="false" outlineLevel="0" collapsed="false">
      <c r="A1067" s="3" t="n">
        <v>39507</v>
      </c>
      <c r="B1067" s="4" t="n">
        <v>0.360821759259259</v>
      </c>
      <c r="C1067" s="0" t="n">
        <v>409</v>
      </c>
      <c r="D1067" s="0" t="n">
        <v>52.69</v>
      </c>
      <c r="E1067" s="0" t="n">
        <v>9.228</v>
      </c>
      <c r="F1067" s="0" t="n">
        <v>29.594</v>
      </c>
      <c r="G1067" s="0" t="n">
        <v>3.176</v>
      </c>
      <c r="H1067" s="0" t="n">
        <v>7.79</v>
      </c>
      <c r="I1067" s="0" t="n">
        <v>11651</v>
      </c>
      <c r="J1067" s="0" t="n">
        <v>-999</v>
      </c>
      <c r="K1067" s="0" t="n">
        <v>31.23</v>
      </c>
    </row>
    <row r="1068" customFormat="false" ht="15" hidden="false" customHeight="false" outlineLevel="0" collapsed="false">
      <c r="A1068" s="3" t="n">
        <v>39507</v>
      </c>
      <c r="B1068" s="4" t="n">
        <v>0.361273148148148</v>
      </c>
      <c r="C1068" s="0" t="n">
        <v>448</v>
      </c>
      <c r="D1068" s="0" t="n">
        <v>52.68</v>
      </c>
      <c r="E1068" s="0" t="n">
        <v>12.657</v>
      </c>
      <c r="F1068" s="0" t="n">
        <v>29.607</v>
      </c>
      <c r="G1068" s="0" t="n">
        <v>3.176</v>
      </c>
      <c r="H1068" s="0" t="n">
        <v>7.77</v>
      </c>
      <c r="I1068" s="0" t="n">
        <v>11652</v>
      </c>
      <c r="J1068" s="0" t="n">
        <v>-999</v>
      </c>
      <c r="K1068" s="0" t="n">
        <v>31.23</v>
      </c>
    </row>
    <row r="1069" customFormat="false" ht="15" hidden="false" customHeight="false" outlineLevel="0" collapsed="false">
      <c r="A1069" s="3" t="n">
        <v>39507</v>
      </c>
      <c r="B1069" s="4" t="n">
        <v>0.361585648148148</v>
      </c>
      <c r="C1069" s="0" t="n">
        <v>475</v>
      </c>
      <c r="D1069" s="0" t="n">
        <v>52.67</v>
      </c>
      <c r="E1069" s="0" t="n">
        <v>15.351</v>
      </c>
      <c r="F1069" s="0" t="n">
        <v>29.605</v>
      </c>
      <c r="G1069" s="0" t="n">
        <v>3.202</v>
      </c>
      <c r="H1069" s="0" t="n">
        <v>7.8</v>
      </c>
      <c r="I1069" s="0" t="n">
        <v>11637</v>
      </c>
      <c r="J1069" s="0" t="n">
        <v>-999</v>
      </c>
      <c r="K1069" s="0" t="n">
        <v>31.21</v>
      </c>
    </row>
    <row r="1070" customFormat="false" ht="15" hidden="false" customHeight="false" outlineLevel="0" collapsed="false">
      <c r="A1070" s="3" t="n">
        <v>39507</v>
      </c>
      <c r="B1070" s="4" t="n">
        <v>0.361886574074074</v>
      </c>
      <c r="C1070" s="0" t="n">
        <v>501</v>
      </c>
      <c r="D1070" s="0" t="n">
        <v>52.64</v>
      </c>
      <c r="E1070" s="0" t="n">
        <v>18.378</v>
      </c>
      <c r="F1070" s="0" t="n">
        <v>29.607</v>
      </c>
      <c r="G1070" s="0" t="n">
        <v>3.202</v>
      </c>
      <c r="H1070" s="0" t="n">
        <v>7.82</v>
      </c>
      <c r="I1070" s="0" t="n">
        <v>11632</v>
      </c>
      <c r="J1070" s="0" t="n">
        <v>-999</v>
      </c>
      <c r="K1070" s="0" t="n">
        <v>31.21</v>
      </c>
    </row>
    <row r="1071" customFormat="false" ht="15" hidden="false" customHeight="false" outlineLevel="0" collapsed="false">
      <c r="A1071" s="3" t="n">
        <v>39507</v>
      </c>
      <c r="B1071" s="4" t="n">
        <v>0.362719907407407</v>
      </c>
      <c r="C1071" s="0" t="n">
        <v>573</v>
      </c>
      <c r="D1071" s="0" t="n">
        <v>52.15</v>
      </c>
      <c r="E1071" s="0" t="n">
        <v>21.316</v>
      </c>
      <c r="F1071" s="0" t="n">
        <v>29.607</v>
      </c>
      <c r="G1071" s="0" t="n">
        <v>3.176</v>
      </c>
      <c r="H1071" s="0" t="n">
        <v>7.83</v>
      </c>
      <c r="I1071" s="0" t="n">
        <v>11653</v>
      </c>
      <c r="J1071" s="0" t="n">
        <v>-999</v>
      </c>
      <c r="K1071" s="0" t="n">
        <v>31.02</v>
      </c>
    </row>
    <row r="1072" customFormat="false" ht="15" hidden="false" customHeight="false" outlineLevel="0" collapsed="false">
      <c r="A1072" s="3" t="n">
        <v>39507</v>
      </c>
      <c r="B1072" s="4" t="n">
        <v>0.363321759259259</v>
      </c>
      <c r="C1072" s="0" t="n">
        <v>625</v>
      </c>
      <c r="D1072" s="0" t="n">
        <v>51.84</v>
      </c>
      <c r="E1072" s="0" t="n">
        <v>23.644</v>
      </c>
      <c r="F1072" s="0" t="n">
        <v>29.608</v>
      </c>
      <c r="G1072" s="0" t="n">
        <v>3.202</v>
      </c>
      <c r="H1072" s="0" t="n">
        <v>7.89</v>
      </c>
      <c r="I1072" s="0" t="n">
        <v>11703</v>
      </c>
      <c r="J1072" s="0" t="n">
        <v>-999</v>
      </c>
      <c r="K1072" s="0" t="n">
        <v>30.85</v>
      </c>
    </row>
    <row r="1073" customFormat="false" ht="15" hidden="false" customHeight="false" outlineLevel="0" collapsed="false">
      <c r="A1073" s="3" t="n">
        <v>39507</v>
      </c>
      <c r="B1073" s="4" t="n">
        <v>0.36400462962963</v>
      </c>
      <c r="C1073" s="0" t="n">
        <v>684</v>
      </c>
      <c r="D1073" s="0" t="n">
        <v>51.18</v>
      </c>
      <c r="E1073" s="0" t="n">
        <v>33.574</v>
      </c>
      <c r="F1073" s="0" t="n">
        <v>29.615</v>
      </c>
      <c r="G1073" s="0" t="n">
        <v>3.202</v>
      </c>
      <c r="H1073" s="0" t="n">
        <v>7.87</v>
      </c>
      <c r="I1073" s="0" t="n">
        <v>11619</v>
      </c>
      <c r="J1073" s="0" t="n">
        <v>-999</v>
      </c>
      <c r="K1073" s="0" t="n">
        <v>30.5</v>
      </c>
    </row>
    <row r="1074" customFormat="false" ht="15" hidden="false" customHeight="false" outlineLevel="0" collapsed="false">
      <c r="A1074" s="3" t="n">
        <v>39507</v>
      </c>
      <c r="B1074" s="4" t="n">
        <v>0.364537037037037</v>
      </c>
      <c r="C1074" s="0" t="n">
        <v>730</v>
      </c>
      <c r="D1074" s="0" t="n">
        <v>50.16</v>
      </c>
      <c r="E1074" s="0" t="n">
        <v>44.684</v>
      </c>
      <c r="F1074" s="0" t="n">
        <v>29.625</v>
      </c>
      <c r="G1074" s="0" t="n">
        <v>3.176</v>
      </c>
      <c r="H1074" s="0" t="n">
        <v>7.68</v>
      </c>
      <c r="I1074" s="0" t="n">
        <v>11003</v>
      </c>
      <c r="J1074" s="0" t="n">
        <v>-999</v>
      </c>
      <c r="K1074" s="0" t="n">
        <v>30.13</v>
      </c>
    </row>
    <row r="1075" customFormat="false" ht="15" hidden="false" customHeight="false" outlineLevel="0" collapsed="false">
      <c r="A1075" s="3" t="n">
        <v>39507</v>
      </c>
      <c r="B1075" s="4" t="n">
        <v>0.365289351851852</v>
      </c>
      <c r="C1075" s="0" t="n">
        <v>795</v>
      </c>
      <c r="D1075" s="0" t="n">
        <v>48</v>
      </c>
      <c r="E1075" s="0" t="n">
        <v>55.053</v>
      </c>
      <c r="F1075" s="0" t="n">
        <v>29.632</v>
      </c>
      <c r="G1075" s="0" t="n">
        <v>3.176</v>
      </c>
      <c r="H1075" s="0" t="n">
        <v>7.38</v>
      </c>
      <c r="I1075" s="0" t="n">
        <v>9630</v>
      </c>
      <c r="J1075" s="0" t="n">
        <v>-999</v>
      </c>
      <c r="K1075" s="0" t="n">
        <v>32.04</v>
      </c>
    </row>
    <row r="1076" customFormat="false" ht="15" hidden="false" customHeight="false" outlineLevel="0" collapsed="false">
      <c r="A1076" s="3" t="n">
        <v>39507</v>
      </c>
      <c r="B1076" s="4" t="n">
        <v>0.365752314814815</v>
      </c>
      <c r="C1076" s="0" t="n">
        <v>835</v>
      </c>
      <c r="D1076" s="0" t="n">
        <v>47.14</v>
      </c>
      <c r="E1076" s="0" t="n">
        <v>64.506</v>
      </c>
      <c r="F1076" s="0" t="n">
        <v>29.638</v>
      </c>
      <c r="G1076" s="0" t="n">
        <v>3.124</v>
      </c>
      <c r="H1076" s="0" t="n">
        <v>7.27</v>
      </c>
      <c r="I1076" s="0" t="n">
        <v>9463</v>
      </c>
      <c r="J1076" s="0" t="n">
        <v>-999</v>
      </c>
      <c r="K1076" s="0" t="n">
        <v>33.59</v>
      </c>
    </row>
    <row r="1077" customFormat="false" ht="15" hidden="false" customHeight="false" outlineLevel="0" collapsed="false">
      <c r="A1077" s="3" t="n">
        <v>39507</v>
      </c>
      <c r="B1077" s="4" t="n">
        <v>0.366122685185185</v>
      </c>
      <c r="C1077" s="0" t="n">
        <v>867</v>
      </c>
      <c r="D1077" s="0" t="n">
        <v>46.82</v>
      </c>
      <c r="E1077" s="0" t="n">
        <v>74.741</v>
      </c>
      <c r="F1077" s="0" t="n">
        <v>29.646</v>
      </c>
      <c r="G1077" s="0" t="n">
        <v>3.202</v>
      </c>
      <c r="H1077" s="0" t="n">
        <v>7.26</v>
      </c>
      <c r="I1077" s="0" t="n">
        <v>9600</v>
      </c>
      <c r="J1077" s="0" t="n">
        <v>-999</v>
      </c>
      <c r="K1077" s="0" t="n">
        <v>34.01</v>
      </c>
    </row>
    <row r="1078" customFormat="false" ht="15" hidden="false" customHeight="false" outlineLevel="0" collapsed="false">
      <c r="A1078" s="3" t="n">
        <v>39507</v>
      </c>
      <c r="B1078" s="4" t="n">
        <v>0.36650462962963</v>
      </c>
      <c r="C1078" s="0" t="n">
        <v>900</v>
      </c>
      <c r="D1078" s="0" t="n">
        <v>46.55</v>
      </c>
      <c r="E1078" s="0" t="n">
        <v>84.977</v>
      </c>
      <c r="F1078" s="0" t="n">
        <v>29.656</v>
      </c>
      <c r="G1078" s="0" t="n">
        <v>3.202</v>
      </c>
      <c r="H1078" s="0" t="n">
        <v>7.24</v>
      </c>
      <c r="I1078" s="0" t="n">
        <v>9703</v>
      </c>
      <c r="J1078" s="0" t="n">
        <v>-999</v>
      </c>
      <c r="K1078" s="0" t="n">
        <v>34.42</v>
      </c>
    </row>
    <row r="1079" customFormat="false" ht="15" hidden="false" customHeight="false" outlineLevel="0" collapsed="false">
      <c r="A1079" s="3" t="n">
        <v>39507</v>
      </c>
      <c r="B1079" s="4" t="n">
        <v>0.367037037037037</v>
      </c>
      <c r="C1079" s="0" t="n">
        <v>946</v>
      </c>
      <c r="D1079" s="0" t="n">
        <v>46.25</v>
      </c>
      <c r="E1079" s="0" t="n">
        <v>95.31</v>
      </c>
      <c r="F1079" s="0" t="n">
        <v>29.67</v>
      </c>
      <c r="G1079" s="0" t="n">
        <v>3.202</v>
      </c>
      <c r="H1079" s="0" t="n">
        <v>7.21</v>
      </c>
      <c r="I1079" s="0" t="n">
        <v>9716</v>
      </c>
      <c r="J1079" s="0" t="n">
        <v>-999</v>
      </c>
      <c r="K1079" s="0" t="n">
        <v>34.56</v>
      </c>
    </row>
    <row r="1080" customFormat="false" ht="15" hidden="false" customHeight="false" outlineLevel="0" collapsed="false">
      <c r="A1080" s="3" t="n">
        <v>39507</v>
      </c>
      <c r="B1080" s="4" t="n">
        <v>0.367488425925926</v>
      </c>
      <c r="C1080" s="0" t="n">
        <v>985</v>
      </c>
      <c r="D1080" s="0" t="n">
        <v>46.11</v>
      </c>
      <c r="E1080" s="0" t="n">
        <v>104.519</v>
      </c>
      <c r="F1080" s="0" t="n">
        <v>29.679</v>
      </c>
      <c r="G1080" s="0" t="n">
        <v>3.176</v>
      </c>
      <c r="H1080" s="0" t="n">
        <v>7.22</v>
      </c>
      <c r="I1080" s="0" t="n">
        <v>9734</v>
      </c>
      <c r="J1080" s="0" t="n">
        <v>-999</v>
      </c>
      <c r="K1080" s="0" t="n">
        <v>34.14</v>
      </c>
    </row>
    <row r="1081" customFormat="false" ht="15" hidden="false" customHeight="false" outlineLevel="0" collapsed="false">
      <c r="A1081" s="3" t="n">
        <v>39507</v>
      </c>
      <c r="B1081" s="4" t="n">
        <v>0.367951388888889</v>
      </c>
      <c r="C1081" s="0" t="n">
        <v>1025</v>
      </c>
      <c r="D1081" s="0" t="n">
        <v>45.69</v>
      </c>
      <c r="E1081" s="0" t="n">
        <v>113.704</v>
      </c>
      <c r="F1081" s="0" t="n">
        <v>29.691</v>
      </c>
      <c r="G1081" s="0" t="n">
        <v>3.124</v>
      </c>
      <c r="H1081" s="0" t="n">
        <v>7.25</v>
      </c>
      <c r="I1081" s="0" t="n">
        <v>10321</v>
      </c>
      <c r="J1081" s="0" t="n">
        <v>-999</v>
      </c>
      <c r="K1081" s="0" t="n">
        <v>31.81</v>
      </c>
    </row>
    <row r="1082" customFormat="false" ht="15" hidden="false" customHeight="false" outlineLevel="0" collapsed="false">
      <c r="A1082" s="3" t="n">
        <v>39507</v>
      </c>
      <c r="B1082" s="4" t="n">
        <v>0.368634259259259</v>
      </c>
      <c r="C1082" s="0" t="n">
        <v>1084</v>
      </c>
      <c r="D1082" s="0" t="n">
        <v>45.55</v>
      </c>
      <c r="E1082" s="0" t="n">
        <v>124.122</v>
      </c>
      <c r="F1082" s="0" t="n">
        <v>29.705</v>
      </c>
      <c r="G1082" s="0" t="n">
        <v>3.176</v>
      </c>
      <c r="H1082" s="0" t="n">
        <v>7.28</v>
      </c>
      <c r="I1082" s="0" t="n">
        <v>10800</v>
      </c>
      <c r="J1082" s="0" t="n">
        <v>-999</v>
      </c>
      <c r="K1082" s="0" t="n">
        <v>33</v>
      </c>
    </row>
    <row r="1083" customFormat="false" ht="15" hidden="false" customHeight="false" outlineLevel="0" collapsed="false">
      <c r="A1083" s="3" t="n">
        <v>39507</v>
      </c>
      <c r="B1083" s="4" t="n">
        <v>0.369085648148148</v>
      </c>
      <c r="C1083" s="0" t="n">
        <v>1123</v>
      </c>
      <c r="D1083" s="0" t="n">
        <v>45.49</v>
      </c>
      <c r="E1083" s="0" t="n">
        <v>133.698</v>
      </c>
      <c r="F1083" s="0" t="n">
        <v>29.714</v>
      </c>
      <c r="G1083" s="0" t="n">
        <v>3.176</v>
      </c>
      <c r="H1083" s="0" t="n">
        <v>7.31</v>
      </c>
      <c r="I1083" s="0" t="n">
        <v>10938</v>
      </c>
      <c r="J1083" s="0" t="n">
        <v>-999</v>
      </c>
      <c r="K1083" s="0" t="n">
        <v>34.04</v>
      </c>
    </row>
    <row r="1084" customFormat="false" ht="15" hidden="false" customHeight="false" outlineLevel="0" collapsed="false">
      <c r="A1084" s="3" t="n">
        <v>39507</v>
      </c>
      <c r="B1084" s="4" t="n">
        <v>0.369467592592593</v>
      </c>
      <c r="C1084" s="0" t="n">
        <v>1156</v>
      </c>
      <c r="D1084" s="0" t="n">
        <v>45.46</v>
      </c>
      <c r="E1084" s="0" t="n">
        <v>143.869</v>
      </c>
      <c r="F1084" s="0" t="n">
        <v>29.724</v>
      </c>
      <c r="G1084" s="0" t="n">
        <v>3.176</v>
      </c>
      <c r="H1084" s="0" t="n">
        <v>7.33</v>
      </c>
      <c r="I1084" s="0" t="n">
        <v>11060</v>
      </c>
      <c r="J1084" s="0" t="n">
        <v>-999</v>
      </c>
      <c r="K1084" s="0" t="n">
        <v>35.15</v>
      </c>
    </row>
    <row r="1085" customFormat="false" ht="15" hidden="false" customHeight="false" outlineLevel="0" collapsed="false">
      <c r="A1085" s="3" t="n">
        <v>39507</v>
      </c>
      <c r="B1085" s="4" t="n">
        <v>0.369849537037037</v>
      </c>
      <c r="C1085" s="0" t="n">
        <v>1189</v>
      </c>
      <c r="D1085" s="0" t="n">
        <v>45.45</v>
      </c>
      <c r="E1085" s="0" t="n">
        <v>153.636</v>
      </c>
      <c r="F1085" s="0" t="n">
        <v>29.734</v>
      </c>
      <c r="G1085" s="0" t="n">
        <v>3.176</v>
      </c>
      <c r="H1085" s="0" t="n">
        <v>7.35</v>
      </c>
      <c r="I1085" s="0" t="n">
        <v>11121</v>
      </c>
      <c r="J1085" s="0" t="n">
        <v>-999</v>
      </c>
      <c r="K1085" s="0" t="n">
        <v>35.51</v>
      </c>
    </row>
    <row r="1086" customFormat="false" ht="15" hidden="false" customHeight="false" outlineLevel="0" collapsed="false">
      <c r="A1086" s="3" t="n">
        <v>39507</v>
      </c>
      <c r="B1086" s="4" t="n">
        <v>0.370219907407407</v>
      </c>
      <c r="C1086" s="0" t="n">
        <v>1221</v>
      </c>
      <c r="D1086" s="0" t="n">
        <v>45.45</v>
      </c>
      <c r="E1086" s="0" t="n">
        <v>164.003</v>
      </c>
      <c r="F1086" s="0" t="n">
        <v>29.746</v>
      </c>
      <c r="G1086" s="0" t="n">
        <v>3.176</v>
      </c>
      <c r="H1086" s="0" t="n">
        <v>7.34</v>
      </c>
      <c r="I1086" s="0" t="n">
        <v>11144</v>
      </c>
      <c r="J1086" s="0" t="n">
        <v>-999</v>
      </c>
      <c r="K1086" s="0" t="n">
        <v>36.02</v>
      </c>
    </row>
    <row r="1087" customFormat="false" ht="15" hidden="false" customHeight="false" outlineLevel="0" collapsed="false">
      <c r="A1087" s="3" t="n">
        <v>39507</v>
      </c>
      <c r="B1087" s="4" t="n">
        <v>0.370601851851852</v>
      </c>
      <c r="C1087" s="0" t="n">
        <v>1254</v>
      </c>
      <c r="D1087" s="0" t="n">
        <v>45.46</v>
      </c>
      <c r="E1087" s="0" t="n">
        <v>174.282</v>
      </c>
      <c r="F1087" s="0" t="n">
        <v>29.758</v>
      </c>
      <c r="G1087" s="0" t="n">
        <v>3.176</v>
      </c>
      <c r="H1087" s="0" t="n">
        <v>7.35</v>
      </c>
      <c r="I1087" s="0" t="n">
        <v>11131</v>
      </c>
      <c r="J1087" s="0" t="n">
        <v>-999</v>
      </c>
      <c r="K1087" s="0" t="n">
        <v>36.03</v>
      </c>
    </row>
    <row r="1088" customFormat="false" ht="15" hidden="false" customHeight="false" outlineLevel="0" collapsed="false">
      <c r="A1088" s="3" t="n">
        <v>39507</v>
      </c>
      <c r="B1088" s="4" t="n">
        <v>0.371134259259259</v>
      </c>
      <c r="C1088" s="0" t="n">
        <v>1300</v>
      </c>
      <c r="D1088" s="0" t="n">
        <v>45.46</v>
      </c>
      <c r="E1088" s="0" t="n">
        <v>184.293</v>
      </c>
      <c r="F1088" s="0" t="n">
        <v>29.774</v>
      </c>
      <c r="G1088" s="0" t="n">
        <v>3.176</v>
      </c>
      <c r="H1088" s="0" t="n">
        <v>7.36</v>
      </c>
      <c r="I1088" s="0" t="n">
        <v>11100</v>
      </c>
      <c r="J1088" s="0" t="n">
        <v>-999</v>
      </c>
      <c r="K1088" s="0" t="n">
        <v>35.94</v>
      </c>
    </row>
    <row r="1089" customFormat="false" ht="15" hidden="false" customHeight="false" outlineLevel="0" collapsed="false">
      <c r="A1089" s="3" t="n">
        <v>39507</v>
      </c>
      <c r="B1089" s="4" t="n">
        <v>0.371898148148148</v>
      </c>
      <c r="C1089" s="0" t="n">
        <v>1366</v>
      </c>
      <c r="D1089" s="0" t="n">
        <v>45.47</v>
      </c>
      <c r="E1089" s="0" t="n">
        <v>194.335</v>
      </c>
      <c r="F1089" s="0" t="n">
        <v>29.787</v>
      </c>
      <c r="G1089" s="0" t="n">
        <v>3.176</v>
      </c>
      <c r="H1089" s="0" t="n">
        <v>7.35</v>
      </c>
      <c r="I1089" s="0" t="n">
        <v>11032</v>
      </c>
      <c r="J1089" s="0" t="n">
        <v>-999</v>
      </c>
      <c r="K1089" s="0" t="n">
        <v>35.92</v>
      </c>
    </row>
    <row r="1090" customFormat="false" ht="15" hidden="false" customHeight="false" outlineLevel="0" collapsed="false">
      <c r="A1090" s="3" t="n">
        <v>39507</v>
      </c>
      <c r="B1090" s="4" t="n">
        <v>0.372650462962963</v>
      </c>
      <c r="C1090" s="0" t="n">
        <v>1431</v>
      </c>
      <c r="D1090" s="0" t="n">
        <v>45.47</v>
      </c>
      <c r="E1090" s="0" t="n">
        <v>198.803</v>
      </c>
      <c r="F1090" s="0" t="n">
        <v>29.795</v>
      </c>
      <c r="G1090" s="0" t="n">
        <v>3.176</v>
      </c>
      <c r="H1090" s="0" t="n">
        <v>7.35</v>
      </c>
      <c r="I1090" s="0" t="n">
        <v>6359</v>
      </c>
      <c r="J1090" s="0" t="n">
        <v>-999</v>
      </c>
      <c r="K1090" s="0" t="n">
        <v>35.59</v>
      </c>
    </row>
    <row r="1091" customFormat="false" ht="15" hidden="false" customHeight="false" outlineLevel="0" collapsed="false">
      <c r="A1091" s="3" t="n">
        <v>39532</v>
      </c>
      <c r="B1091" s="4" t="n">
        <v>0.340706018518519</v>
      </c>
      <c r="C1091" s="0" t="n">
        <v>104</v>
      </c>
      <c r="D1091" s="0" t="n">
        <v>58.08</v>
      </c>
      <c r="E1091" s="0" t="n">
        <v>0.509</v>
      </c>
      <c r="F1091" s="0" t="n">
        <v>29.637</v>
      </c>
      <c r="G1091" s="0" t="n">
        <v>2.863</v>
      </c>
      <c r="H1091" s="0" t="n">
        <v>7.69</v>
      </c>
      <c r="I1091" s="0" t="n">
        <v>10560</v>
      </c>
      <c r="J1091" s="0" t="n">
        <v>-999</v>
      </c>
      <c r="K1091" s="0" t="n">
        <v>35.56</v>
      </c>
    </row>
    <row r="1092" customFormat="false" ht="15" hidden="false" customHeight="false" outlineLevel="0" collapsed="false">
      <c r="A1092" s="3" t="n">
        <v>39532</v>
      </c>
      <c r="B1092" s="4" t="n">
        <v>0.341840277777778</v>
      </c>
      <c r="C1092" s="0" t="n">
        <v>202</v>
      </c>
      <c r="D1092" s="0" t="n">
        <v>58.07</v>
      </c>
      <c r="E1092" s="0" t="n">
        <v>3.02</v>
      </c>
      <c r="F1092" s="0" t="n">
        <v>29.627</v>
      </c>
      <c r="G1092" s="0" t="n">
        <v>2.837</v>
      </c>
      <c r="H1092" s="0" t="n">
        <v>7.72</v>
      </c>
      <c r="I1092" s="0" t="n">
        <v>10805</v>
      </c>
      <c r="J1092" s="0" t="n">
        <v>-999</v>
      </c>
      <c r="K1092" s="0" t="n">
        <v>35.75</v>
      </c>
    </row>
    <row r="1093" customFormat="false" ht="15" hidden="false" customHeight="false" outlineLevel="0" collapsed="false">
      <c r="A1093" s="3" t="n">
        <v>39532</v>
      </c>
      <c r="B1093" s="4" t="n">
        <v>0.342592592592593</v>
      </c>
      <c r="C1093" s="0" t="n">
        <v>267</v>
      </c>
      <c r="D1093" s="0" t="n">
        <v>58.04</v>
      </c>
      <c r="E1093" s="0" t="n">
        <v>6.065</v>
      </c>
      <c r="F1093" s="0" t="n">
        <v>29.629</v>
      </c>
      <c r="G1093" s="0" t="n">
        <v>2.837</v>
      </c>
      <c r="H1093" s="0" t="n">
        <v>7.71</v>
      </c>
      <c r="I1093" s="0" t="n">
        <v>10895</v>
      </c>
      <c r="J1093" s="0" t="n">
        <v>-999</v>
      </c>
      <c r="K1093" s="0" t="n">
        <v>35.76</v>
      </c>
    </row>
    <row r="1094" customFormat="false" ht="15" hidden="false" customHeight="false" outlineLevel="0" collapsed="false">
      <c r="A1094" s="3" t="n">
        <v>39532</v>
      </c>
      <c r="B1094" s="4" t="n">
        <v>0.343125</v>
      </c>
      <c r="C1094" s="0" t="n">
        <v>313</v>
      </c>
      <c r="D1094" s="0" t="n">
        <v>57.95</v>
      </c>
      <c r="E1094" s="0" t="n">
        <v>9.095</v>
      </c>
      <c r="F1094" s="0" t="n">
        <v>29.639</v>
      </c>
      <c r="G1094" s="0" t="n">
        <v>2.837</v>
      </c>
      <c r="H1094" s="0" t="n">
        <v>7.73</v>
      </c>
      <c r="I1094" s="0" t="n">
        <v>11117</v>
      </c>
      <c r="J1094" s="0" t="n">
        <v>-999</v>
      </c>
      <c r="K1094" s="0" t="n">
        <v>35.7</v>
      </c>
    </row>
    <row r="1095" customFormat="false" ht="15" hidden="false" customHeight="false" outlineLevel="0" collapsed="false">
      <c r="A1095" s="3" t="n">
        <v>39532</v>
      </c>
      <c r="B1095" s="4" t="n">
        <v>0.343506944444444</v>
      </c>
      <c r="C1095" s="0" t="n">
        <v>346</v>
      </c>
      <c r="D1095" s="0" t="n">
        <v>57.89</v>
      </c>
      <c r="E1095" s="0" t="n">
        <v>12.041</v>
      </c>
      <c r="F1095" s="0" t="n">
        <v>29.647</v>
      </c>
      <c r="G1095" s="0" t="n">
        <v>2.837</v>
      </c>
      <c r="H1095" s="0" t="n">
        <v>7.74</v>
      </c>
      <c r="I1095" s="0" t="n">
        <v>11213</v>
      </c>
      <c r="J1095" s="0" t="n">
        <v>-999</v>
      </c>
      <c r="K1095" s="0" t="n">
        <v>35.69</v>
      </c>
    </row>
    <row r="1096" customFormat="false" ht="15" hidden="false" customHeight="false" outlineLevel="0" collapsed="false">
      <c r="A1096" s="3" t="n">
        <v>39532</v>
      </c>
      <c r="B1096" s="4" t="n">
        <v>0.344178240740741</v>
      </c>
      <c r="C1096" s="0" t="n">
        <v>404</v>
      </c>
      <c r="D1096" s="0" t="n">
        <v>57.38</v>
      </c>
      <c r="E1096" s="0" t="n">
        <v>15.055</v>
      </c>
      <c r="F1096" s="0" t="n">
        <v>29.646</v>
      </c>
      <c r="G1096" s="0" t="n">
        <v>2.785</v>
      </c>
      <c r="H1096" s="0" t="n">
        <v>7.75</v>
      </c>
      <c r="I1096" s="0" t="n">
        <v>11132</v>
      </c>
      <c r="J1096" s="0" t="n">
        <v>-999</v>
      </c>
      <c r="K1096" s="0" t="n">
        <v>35.35</v>
      </c>
    </row>
    <row r="1097" customFormat="false" ht="15" hidden="false" customHeight="false" outlineLevel="0" collapsed="false">
      <c r="A1097" s="3" t="n">
        <v>39532</v>
      </c>
      <c r="B1097" s="4" t="n">
        <v>0.344861111111111</v>
      </c>
      <c r="C1097" s="0" t="n">
        <v>463</v>
      </c>
      <c r="D1097" s="0" t="n">
        <v>55.87</v>
      </c>
      <c r="E1097" s="0" t="n">
        <v>24.971</v>
      </c>
      <c r="F1097" s="0" t="n">
        <v>29.651</v>
      </c>
      <c r="G1097" s="0" t="n">
        <v>2.837</v>
      </c>
      <c r="H1097" s="0" t="n">
        <v>7.72</v>
      </c>
      <c r="I1097" s="0" t="n">
        <v>11194</v>
      </c>
      <c r="J1097" s="0" t="n">
        <v>-999</v>
      </c>
      <c r="K1097" s="0" t="n">
        <v>34.47</v>
      </c>
    </row>
    <row r="1098" customFormat="false" ht="15" hidden="false" customHeight="false" outlineLevel="0" collapsed="false">
      <c r="A1098" s="3" t="n">
        <v>39532</v>
      </c>
      <c r="B1098" s="4" t="n">
        <v>0.345543981481482</v>
      </c>
      <c r="C1098" s="0" t="n">
        <v>522</v>
      </c>
      <c r="D1098" s="0" t="n">
        <v>51.35</v>
      </c>
      <c r="E1098" s="0" t="n">
        <v>35.052</v>
      </c>
      <c r="F1098" s="0" t="n">
        <v>29.654</v>
      </c>
      <c r="G1098" s="0" t="n">
        <v>2.837</v>
      </c>
      <c r="H1098" s="0" t="n">
        <v>7.49</v>
      </c>
      <c r="I1098" s="0" t="n">
        <v>10199</v>
      </c>
      <c r="J1098" s="0" t="n">
        <v>-999</v>
      </c>
      <c r="K1098" s="0" t="n">
        <v>34.81</v>
      </c>
    </row>
    <row r="1099" customFormat="false" ht="15" hidden="false" customHeight="false" outlineLevel="0" collapsed="false">
      <c r="A1099" s="3" t="n">
        <v>39532</v>
      </c>
      <c r="B1099" s="4" t="n">
        <v>0.346145833333333</v>
      </c>
      <c r="C1099" s="0" t="n">
        <v>574</v>
      </c>
      <c r="D1099" s="0" t="n">
        <v>48.26</v>
      </c>
      <c r="E1099" s="0" t="n">
        <v>45.081</v>
      </c>
      <c r="F1099" s="0" t="n">
        <v>29.651</v>
      </c>
      <c r="G1099" s="0" t="n">
        <v>2.811</v>
      </c>
      <c r="H1099" s="0" t="n">
        <v>7.32</v>
      </c>
      <c r="I1099" s="0" t="n">
        <v>9602</v>
      </c>
      <c r="J1099" s="0" t="n">
        <v>-999</v>
      </c>
      <c r="K1099" s="0" t="n">
        <v>35.82</v>
      </c>
    </row>
    <row r="1100" customFormat="false" ht="15" hidden="false" customHeight="false" outlineLevel="0" collapsed="false">
      <c r="A1100" s="3" t="n">
        <v>39532</v>
      </c>
      <c r="B1100" s="4" t="n">
        <v>0.346828703703704</v>
      </c>
      <c r="C1100" s="0" t="n">
        <v>633</v>
      </c>
      <c r="D1100" s="0" t="n">
        <v>47.33</v>
      </c>
      <c r="E1100" s="0" t="n">
        <v>55.047</v>
      </c>
      <c r="F1100" s="0" t="n">
        <v>29.661</v>
      </c>
      <c r="G1100" s="0" t="n">
        <v>2.837</v>
      </c>
      <c r="H1100" s="0" t="n">
        <v>7.23</v>
      </c>
      <c r="I1100" s="0" t="n">
        <v>9398</v>
      </c>
      <c r="J1100" s="0" t="n">
        <v>-999</v>
      </c>
      <c r="K1100" s="0" t="n">
        <v>34.52</v>
      </c>
    </row>
    <row r="1101" customFormat="false" ht="15" hidden="false" customHeight="false" outlineLevel="0" collapsed="false">
      <c r="A1101" s="3" t="n">
        <v>39532</v>
      </c>
      <c r="B1101" s="4" t="n">
        <v>0.347430555555556</v>
      </c>
      <c r="C1101" s="0" t="n">
        <v>685</v>
      </c>
      <c r="D1101" s="0" t="n">
        <v>46.91</v>
      </c>
      <c r="E1101" s="0" t="n">
        <v>65.083</v>
      </c>
      <c r="F1101" s="0" t="n">
        <v>29.673</v>
      </c>
      <c r="G1101" s="0" t="n">
        <v>2.759</v>
      </c>
      <c r="H1101" s="0" t="n">
        <v>7.18</v>
      </c>
      <c r="I1101" s="0" t="n">
        <v>9297</v>
      </c>
      <c r="J1101" s="0" t="n">
        <v>-999</v>
      </c>
      <c r="K1101" s="0" t="n">
        <v>34.31</v>
      </c>
    </row>
    <row r="1102" customFormat="false" ht="15" hidden="false" customHeight="false" outlineLevel="0" collapsed="false">
      <c r="A1102" s="3" t="n">
        <v>39532</v>
      </c>
      <c r="B1102" s="4" t="n">
        <v>0.34818287037037</v>
      </c>
      <c r="C1102" s="0" t="n">
        <v>750</v>
      </c>
      <c r="D1102" s="0" t="n">
        <v>46.65</v>
      </c>
      <c r="E1102" s="0" t="n">
        <v>75.044</v>
      </c>
      <c r="F1102" s="0" t="n">
        <v>29.689</v>
      </c>
      <c r="G1102" s="0" t="n">
        <v>2.811</v>
      </c>
      <c r="H1102" s="0" t="n">
        <v>7.15</v>
      </c>
      <c r="I1102" s="0" t="n">
        <v>9294</v>
      </c>
      <c r="J1102" s="0" t="n">
        <v>-999</v>
      </c>
      <c r="K1102" s="0" t="n">
        <v>34.62</v>
      </c>
    </row>
    <row r="1103" customFormat="false" ht="15" hidden="false" customHeight="false" outlineLevel="0" collapsed="false">
      <c r="A1103" s="3" t="n">
        <v>39532</v>
      </c>
      <c r="B1103" s="4" t="n">
        <v>0.348715277777778</v>
      </c>
      <c r="C1103" s="0" t="n">
        <v>796</v>
      </c>
      <c r="D1103" s="0" t="n">
        <v>46.49</v>
      </c>
      <c r="E1103" s="0" t="n">
        <v>85.043</v>
      </c>
      <c r="F1103" s="0" t="n">
        <v>29.697</v>
      </c>
      <c r="G1103" s="0" t="n">
        <v>2.837</v>
      </c>
      <c r="H1103" s="0" t="n">
        <v>7.14</v>
      </c>
      <c r="I1103" s="0" t="n">
        <v>9451</v>
      </c>
      <c r="J1103" s="0" t="n">
        <v>-999</v>
      </c>
      <c r="K1103" s="0" t="n">
        <v>34.81</v>
      </c>
    </row>
    <row r="1104" customFormat="false" ht="15" hidden="false" customHeight="false" outlineLevel="0" collapsed="false">
      <c r="A1104" s="3" t="n">
        <v>39532</v>
      </c>
      <c r="B1104" s="4" t="n">
        <v>0.349236111111111</v>
      </c>
      <c r="C1104" s="0" t="n">
        <v>841</v>
      </c>
      <c r="D1104" s="0" t="n">
        <v>46.23</v>
      </c>
      <c r="E1104" s="0" t="n">
        <v>94.876</v>
      </c>
      <c r="F1104" s="0" t="n">
        <v>29.708</v>
      </c>
      <c r="G1104" s="0" t="n">
        <v>2.759</v>
      </c>
      <c r="H1104" s="0" t="n">
        <v>7.15</v>
      </c>
      <c r="I1104" s="0" t="n">
        <v>9720</v>
      </c>
      <c r="J1104" s="0" t="n">
        <v>-999</v>
      </c>
      <c r="K1104" s="0" t="n">
        <v>35.23</v>
      </c>
    </row>
    <row r="1105" customFormat="false" ht="15" hidden="false" customHeight="false" outlineLevel="0" collapsed="false">
      <c r="A1105" s="3" t="n">
        <v>39532</v>
      </c>
      <c r="B1105" s="4" t="n">
        <v>0.349768518518519</v>
      </c>
      <c r="C1105" s="0" t="n">
        <v>887</v>
      </c>
      <c r="D1105" s="0" t="n">
        <v>46.12</v>
      </c>
      <c r="E1105" s="0" t="n">
        <v>105.048</v>
      </c>
      <c r="F1105" s="0" t="n">
        <v>29.721</v>
      </c>
      <c r="G1105" s="0" t="n">
        <v>2.811</v>
      </c>
      <c r="H1105" s="0" t="n">
        <v>7.16</v>
      </c>
      <c r="I1105" s="0" t="n">
        <v>9875</v>
      </c>
      <c r="J1105" s="0" t="n">
        <v>-999</v>
      </c>
      <c r="K1105" s="0" t="n">
        <v>35.5</v>
      </c>
    </row>
    <row r="1106" customFormat="false" ht="15" hidden="false" customHeight="false" outlineLevel="0" collapsed="false">
      <c r="A1106" s="3" t="n">
        <v>39532</v>
      </c>
      <c r="B1106" s="4" t="n">
        <v>0.350300925925926</v>
      </c>
      <c r="C1106" s="0" t="n">
        <v>933</v>
      </c>
      <c r="D1106" s="0" t="n">
        <v>46.02</v>
      </c>
      <c r="E1106" s="0" t="n">
        <v>115.181</v>
      </c>
      <c r="F1106" s="0" t="n">
        <v>29.733</v>
      </c>
      <c r="G1106" s="0" t="n">
        <v>2.811</v>
      </c>
      <c r="H1106" s="0" t="n">
        <v>7.16</v>
      </c>
      <c r="I1106" s="0" t="n">
        <v>9996</v>
      </c>
      <c r="J1106" s="0" t="n">
        <v>-999</v>
      </c>
      <c r="K1106" s="0" t="n">
        <v>35.99</v>
      </c>
    </row>
    <row r="1107" customFormat="false" ht="15" hidden="false" customHeight="false" outlineLevel="0" collapsed="false">
      <c r="A1107" s="3" t="n">
        <v>39532</v>
      </c>
      <c r="B1107" s="4" t="n">
        <v>0.350983796296296</v>
      </c>
      <c r="C1107" s="0" t="n">
        <v>992</v>
      </c>
      <c r="D1107" s="0" t="n">
        <v>45.84</v>
      </c>
      <c r="E1107" s="0" t="n">
        <v>125.069</v>
      </c>
      <c r="F1107" s="0" t="n">
        <v>29.749</v>
      </c>
      <c r="G1107" s="0" t="n">
        <v>2.837</v>
      </c>
      <c r="H1107" s="0" t="n">
        <v>7.2</v>
      </c>
      <c r="I1107" s="0" t="n">
        <v>10244</v>
      </c>
      <c r="J1107" s="0" t="n">
        <v>-999</v>
      </c>
      <c r="K1107" s="0" t="n">
        <v>36.97</v>
      </c>
    </row>
    <row r="1108" customFormat="false" ht="15" hidden="false" customHeight="false" outlineLevel="0" collapsed="false">
      <c r="A1108" s="3" t="n">
        <v>39532</v>
      </c>
      <c r="B1108" s="4" t="n">
        <v>0.351585648148148</v>
      </c>
      <c r="C1108" s="0" t="n">
        <v>1044</v>
      </c>
      <c r="D1108" s="0" t="n">
        <v>45.75</v>
      </c>
      <c r="E1108" s="0" t="n">
        <v>134.95</v>
      </c>
      <c r="F1108" s="0" t="n">
        <v>29.76</v>
      </c>
      <c r="G1108" s="0" t="n">
        <v>2.837</v>
      </c>
      <c r="H1108" s="0" t="n">
        <v>7.21</v>
      </c>
      <c r="I1108" s="0" t="n">
        <v>10374</v>
      </c>
      <c r="J1108" s="0" t="n">
        <v>-999</v>
      </c>
      <c r="K1108" s="0" t="n">
        <v>37.74</v>
      </c>
    </row>
    <row r="1109" customFormat="false" ht="15" hidden="false" customHeight="false" outlineLevel="0" collapsed="false">
      <c r="A1109" s="3" t="n">
        <v>39532</v>
      </c>
      <c r="B1109" s="4" t="n">
        <v>0.352106481481481</v>
      </c>
      <c r="C1109" s="0" t="n">
        <v>1089</v>
      </c>
      <c r="D1109" s="0" t="n">
        <v>45.65</v>
      </c>
      <c r="E1109" s="0" t="n">
        <v>144.942</v>
      </c>
      <c r="F1109" s="0" t="n">
        <v>29.771</v>
      </c>
      <c r="G1109" s="0" t="n">
        <v>2.759</v>
      </c>
      <c r="H1109" s="0" t="n">
        <v>7.22</v>
      </c>
      <c r="I1109" s="0" t="n">
        <v>10410</v>
      </c>
      <c r="J1109" s="0" t="n">
        <v>-999</v>
      </c>
      <c r="K1109" s="0" t="n">
        <v>38.32</v>
      </c>
    </row>
    <row r="1110" customFormat="false" ht="15" hidden="false" customHeight="false" outlineLevel="0" collapsed="false">
      <c r="A1110" s="3" t="n">
        <v>39532</v>
      </c>
      <c r="B1110" s="4" t="n">
        <v>0.352638888888889</v>
      </c>
      <c r="C1110" s="0" t="n">
        <v>1135</v>
      </c>
      <c r="D1110" s="0" t="n">
        <v>45.58</v>
      </c>
      <c r="E1110" s="0" t="n">
        <v>154.998</v>
      </c>
      <c r="F1110" s="0" t="n">
        <v>29.783</v>
      </c>
      <c r="G1110" s="0" t="n">
        <v>2.811</v>
      </c>
      <c r="H1110" s="0" t="n">
        <v>7.23</v>
      </c>
      <c r="I1110" s="0" t="n">
        <v>10397</v>
      </c>
      <c r="J1110" s="0" t="n">
        <v>-999</v>
      </c>
      <c r="K1110" s="0" t="n">
        <v>38.73</v>
      </c>
    </row>
    <row r="1111" customFormat="false" ht="15" hidden="false" customHeight="false" outlineLevel="0" collapsed="false">
      <c r="A1111" s="3" t="n">
        <v>39532</v>
      </c>
      <c r="B1111" s="4" t="n">
        <v>0.353240740740741</v>
      </c>
      <c r="C1111" s="0" t="n">
        <v>1187</v>
      </c>
      <c r="D1111" s="0" t="n">
        <v>45.49</v>
      </c>
      <c r="E1111" s="0" t="n">
        <v>165.106</v>
      </c>
      <c r="F1111" s="0" t="n">
        <v>29.797</v>
      </c>
      <c r="G1111" s="0" t="n">
        <v>2.759</v>
      </c>
      <c r="H1111" s="0" t="n">
        <v>7.24</v>
      </c>
      <c r="I1111" s="0" t="n">
        <v>10375</v>
      </c>
      <c r="J1111" s="0" t="n">
        <v>-999</v>
      </c>
      <c r="K1111" s="0" t="n">
        <v>39.13</v>
      </c>
    </row>
    <row r="1112" customFormat="false" ht="15" hidden="false" customHeight="false" outlineLevel="0" collapsed="false">
      <c r="A1112" s="3" t="n">
        <v>39532</v>
      </c>
      <c r="B1112" s="4" t="n">
        <v>0.353773148148148</v>
      </c>
      <c r="C1112" s="0" t="n">
        <v>1233</v>
      </c>
      <c r="D1112" s="0" t="n">
        <v>45.46</v>
      </c>
      <c r="E1112" s="0" t="n">
        <v>175.04</v>
      </c>
      <c r="F1112" s="0" t="n">
        <v>29.807</v>
      </c>
      <c r="G1112" s="0" t="n">
        <v>2.811</v>
      </c>
      <c r="H1112" s="0" t="n">
        <v>7.24</v>
      </c>
      <c r="I1112" s="0" t="n">
        <v>10356</v>
      </c>
      <c r="J1112" s="0" t="n">
        <v>-999</v>
      </c>
      <c r="K1112" s="0" t="n">
        <v>39.33</v>
      </c>
    </row>
    <row r="1113" customFormat="false" ht="15" hidden="false" customHeight="false" outlineLevel="0" collapsed="false">
      <c r="A1113" s="3" t="n">
        <v>39532</v>
      </c>
      <c r="B1113" s="4" t="n">
        <v>0.354444444444444</v>
      </c>
      <c r="C1113" s="0" t="n">
        <v>1291</v>
      </c>
      <c r="D1113" s="0" t="n">
        <v>45.44</v>
      </c>
      <c r="E1113" s="0" t="n">
        <v>184.972</v>
      </c>
      <c r="F1113" s="0" t="n">
        <v>29.824</v>
      </c>
      <c r="G1113" s="0" t="n">
        <v>2.811</v>
      </c>
      <c r="H1113" s="0" t="n">
        <v>7.2</v>
      </c>
      <c r="I1113" s="0" t="n">
        <v>10076</v>
      </c>
      <c r="J1113" s="0" t="n">
        <v>-999</v>
      </c>
      <c r="K1113" s="0" t="n">
        <v>39.95</v>
      </c>
    </row>
    <row r="1114" customFormat="false" ht="15" hidden="false" customHeight="false" outlineLevel="0" collapsed="false">
      <c r="A1114" s="3" t="n">
        <v>39532</v>
      </c>
      <c r="B1114" s="4" t="n">
        <v>0.355127314814815</v>
      </c>
      <c r="C1114" s="0" t="n">
        <v>1350</v>
      </c>
      <c r="D1114" s="0" t="n">
        <v>45.47</v>
      </c>
      <c r="E1114" s="0" t="n">
        <v>195.068</v>
      </c>
      <c r="F1114" s="0" t="n">
        <v>29.837</v>
      </c>
      <c r="G1114" s="0" t="n">
        <v>2.811</v>
      </c>
      <c r="H1114" s="0" t="n">
        <v>7.2</v>
      </c>
      <c r="I1114" s="0" t="n">
        <v>9947</v>
      </c>
      <c r="J1114" s="0" t="n">
        <v>-999</v>
      </c>
      <c r="K1114" s="0" t="n">
        <v>40.05</v>
      </c>
    </row>
    <row r="1115" customFormat="false" ht="15" hidden="false" customHeight="false" outlineLevel="0" collapsed="false">
      <c r="A1115" s="3" t="n">
        <v>39532</v>
      </c>
      <c r="B1115" s="4" t="n">
        <v>0.355810185185185</v>
      </c>
      <c r="C1115" s="0" t="n">
        <v>1409</v>
      </c>
      <c r="D1115" s="0" t="n">
        <v>45.46</v>
      </c>
      <c r="E1115" s="0" t="n">
        <v>205.029</v>
      </c>
      <c r="F1115" s="0" t="n">
        <v>29.85</v>
      </c>
      <c r="G1115" s="0" t="n">
        <v>2.811</v>
      </c>
      <c r="H1115" s="0" t="n">
        <v>7.19</v>
      </c>
      <c r="I1115" s="0" t="n">
        <v>9876</v>
      </c>
      <c r="J1115" s="0" t="n">
        <v>-999</v>
      </c>
      <c r="K1115" s="0" t="n">
        <v>40.31</v>
      </c>
    </row>
    <row r="1116" customFormat="false" ht="15" hidden="false" customHeight="false" outlineLevel="0" collapsed="false">
      <c r="A1116" s="3" t="n">
        <v>39532</v>
      </c>
      <c r="B1116" s="4" t="n">
        <v>0.356412037037037</v>
      </c>
      <c r="C1116" s="0" t="n">
        <v>1461</v>
      </c>
      <c r="D1116" s="0" t="n">
        <v>45.45</v>
      </c>
      <c r="E1116" s="0" t="n">
        <v>205.747</v>
      </c>
      <c r="F1116" s="0" t="n">
        <v>29.851</v>
      </c>
      <c r="G1116" s="0" t="n">
        <v>2.785</v>
      </c>
      <c r="H1116" s="0" t="n">
        <v>7.19</v>
      </c>
      <c r="I1116" s="0" t="n">
        <v>9769</v>
      </c>
      <c r="J1116" s="0" t="n">
        <v>-999</v>
      </c>
      <c r="K1116" s="0" t="n">
        <v>40.24</v>
      </c>
    </row>
    <row r="1117" customFormat="false" ht="15" hidden="false" customHeight="false" outlineLevel="0" collapsed="false">
      <c r="A1117" s="3" t="n">
        <v>39560</v>
      </c>
      <c r="B1117" s="4" t="n">
        <v>0.398680555555556</v>
      </c>
      <c r="C1117" s="0" t="n">
        <v>44</v>
      </c>
      <c r="D1117" s="0" t="n">
        <v>60.94</v>
      </c>
      <c r="E1117" s="0" t="n">
        <v>0.378</v>
      </c>
      <c r="F1117" s="0" t="n">
        <v>29.569</v>
      </c>
      <c r="G1117" s="0" t="n">
        <v>2.863</v>
      </c>
      <c r="H1117" s="0" t="n">
        <v>7.46</v>
      </c>
      <c r="I1117" s="0" t="n">
        <v>10331</v>
      </c>
      <c r="J1117" s="0" t="n">
        <v>-999</v>
      </c>
      <c r="K1117" s="0" t="n">
        <v>39.6</v>
      </c>
    </row>
    <row r="1118" customFormat="false" ht="15" hidden="false" customHeight="false" outlineLevel="0" collapsed="false">
      <c r="A1118" s="3" t="n">
        <v>39560</v>
      </c>
      <c r="B1118" s="4" t="n">
        <v>0.399282407407407</v>
      </c>
      <c r="C1118" s="0" t="n">
        <v>96</v>
      </c>
      <c r="D1118" s="0" t="n">
        <v>60.93</v>
      </c>
      <c r="E1118" s="0" t="n">
        <v>3.011</v>
      </c>
      <c r="F1118" s="0" t="n">
        <v>29.557</v>
      </c>
      <c r="G1118" s="0" t="n">
        <v>2.837</v>
      </c>
      <c r="H1118" s="0" t="n">
        <v>7.56</v>
      </c>
      <c r="I1118" s="0" t="n">
        <v>10340</v>
      </c>
      <c r="J1118" s="0" t="n">
        <v>-999</v>
      </c>
      <c r="K1118" s="0" t="n">
        <v>39.7</v>
      </c>
    </row>
    <row r="1119" customFormat="false" ht="15" hidden="false" customHeight="false" outlineLevel="0" collapsed="false">
      <c r="A1119" s="3" t="n">
        <v>39560</v>
      </c>
      <c r="B1119" s="4" t="n">
        <v>0.399803240740741</v>
      </c>
      <c r="C1119" s="0" t="n">
        <v>141</v>
      </c>
      <c r="D1119" s="0" t="n">
        <v>60.75</v>
      </c>
      <c r="E1119" s="0" t="n">
        <v>6.074</v>
      </c>
      <c r="F1119" s="0" t="n">
        <v>29.561</v>
      </c>
      <c r="G1119" s="0" t="n">
        <v>2.811</v>
      </c>
      <c r="H1119" s="0" t="n">
        <v>7.58</v>
      </c>
      <c r="I1119" s="0" t="n">
        <v>10357</v>
      </c>
      <c r="J1119" s="0" t="n">
        <v>-999</v>
      </c>
      <c r="K1119" s="0" t="n">
        <v>39.7</v>
      </c>
    </row>
    <row r="1120" customFormat="false" ht="15" hidden="false" customHeight="false" outlineLevel="0" collapsed="false">
      <c r="A1120" s="3" t="n">
        <v>39560</v>
      </c>
      <c r="B1120" s="4" t="n">
        <v>0.400555555555556</v>
      </c>
      <c r="C1120" s="0" t="n">
        <v>206</v>
      </c>
      <c r="D1120" s="0" t="n">
        <v>60.71</v>
      </c>
      <c r="E1120" s="0" t="n">
        <v>9.021</v>
      </c>
      <c r="F1120" s="0" t="n">
        <v>29.575</v>
      </c>
      <c r="G1120" s="0" t="n">
        <v>2.863</v>
      </c>
      <c r="H1120" s="0" t="n">
        <v>7.62</v>
      </c>
      <c r="I1120" s="0" t="n">
        <v>10361</v>
      </c>
      <c r="J1120" s="0" t="n">
        <v>-999</v>
      </c>
      <c r="K1120" s="0" t="n">
        <v>39.49</v>
      </c>
    </row>
    <row r="1121" customFormat="false" ht="15" hidden="false" customHeight="false" outlineLevel="0" collapsed="false">
      <c r="A1121" s="3" t="n">
        <v>39560</v>
      </c>
      <c r="B1121" s="4" t="n">
        <v>0.401076388888889</v>
      </c>
      <c r="C1121" s="0" t="n">
        <v>251</v>
      </c>
      <c r="D1121" s="0" t="n">
        <v>60.68</v>
      </c>
      <c r="E1121" s="0" t="n">
        <v>11.981</v>
      </c>
      <c r="F1121" s="0" t="n">
        <v>29.591</v>
      </c>
      <c r="G1121" s="0" t="n">
        <v>2.837</v>
      </c>
      <c r="H1121" s="0" t="n">
        <v>7.64</v>
      </c>
      <c r="I1121" s="0" t="n">
        <v>10359</v>
      </c>
      <c r="J1121" s="0" t="n">
        <v>-999</v>
      </c>
      <c r="K1121" s="0" t="n">
        <v>39.67</v>
      </c>
    </row>
    <row r="1122" customFormat="false" ht="15" hidden="false" customHeight="false" outlineLevel="0" collapsed="false">
      <c r="A1122" s="3" t="n">
        <v>39560</v>
      </c>
      <c r="B1122" s="4" t="n">
        <v>0.401527777777778</v>
      </c>
      <c r="C1122" s="0" t="n">
        <v>290</v>
      </c>
      <c r="D1122" s="0" t="n">
        <v>60.65</v>
      </c>
      <c r="E1122" s="0" t="n">
        <v>15.041</v>
      </c>
      <c r="F1122" s="0" t="n">
        <v>29.597</v>
      </c>
      <c r="G1122" s="0" t="n">
        <v>2.759</v>
      </c>
      <c r="H1122" s="0" t="n">
        <v>7.63</v>
      </c>
      <c r="I1122" s="0" t="n">
        <v>10361</v>
      </c>
      <c r="J1122" s="0" t="n">
        <v>-999</v>
      </c>
      <c r="K1122" s="0" t="n">
        <v>39.55</v>
      </c>
    </row>
    <row r="1123" customFormat="false" ht="15" hidden="false" customHeight="false" outlineLevel="0" collapsed="false">
      <c r="A1123" s="3" t="n">
        <v>39560</v>
      </c>
      <c r="B1123" s="4" t="n">
        <v>0.402361111111111</v>
      </c>
      <c r="C1123" s="0" t="n">
        <v>362</v>
      </c>
      <c r="D1123" s="0" t="n">
        <v>60.61</v>
      </c>
      <c r="E1123" s="0" t="n">
        <v>18.019</v>
      </c>
      <c r="F1123" s="0" t="n">
        <v>29.607</v>
      </c>
      <c r="G1123" s="0" t="n">
        <v>2.863</v>
      </c>
      <c r="H1123" s="0" t="n">
        <v>7.63</v>
      </c>
      <c r="I1123" s="0" t="n">
        <v>10364</v>
      </c>
      <c r="J1123" s="0" t="n">
        <v>-999</v>
      </c>
      <c r="K1123" s="0" t="n">
        <v>39.65</v>
      </c>
    </row>
    <row r="1124" customFormat="false" ht="15" hidden="false" customHeight="false" outlineLevel="0" collapsed="false">
      <c r="A1124" s="3" t="n">
        <v>39560</v>
      </c>
      <c r="B1124" s="4" t="n">
        <v>0.4028125</v>
      </c>
      <c r="C1124" s="0" t="n">
        <v>401</v>
      </c>
      <c r="D1124" s="0" t="n">
        <v>60.58</v>
      </c>
      <c r="E1124" s="0" t="n">
        <v>21.044</v>
      </c>
      <c r="F1124" s="0" t="n">
        <v>29.611</v>
      </c>
      <c r="G1124" s="0" t="n">
        <v>2.837</v>
      </c>
      <c r="H1124" s="0" t="n">
        <v>7.65</v>
      </c>
      <c r="I1124" s="0" t="n">
        <v>10372</v>
      </c>
      <c r="J1124" s="0" t="n">
        <v>-999</v>
      </c>
      <c r="K1124" s="0" t="n">
        <v>39.54</v>
      </c>
    </row>
    <row r="1125" customFormat="false" ht="15" hidden="false" customHeight="false" outlineLevel="0" collapsed="false">
      <c r="A1125" s="3" t="n">
        <v>39560</v>
      </c>
      <c r="B1125" s="4" t="n">
        <v>0.403263888888889</v>
      </c>
      <c r="C1125" s="0" t="n">
        <v>440</v>
      </c>
      <c r="D1125" s="0" t="n">
        <v>60.24</v>
      </c>
      <c r="E1125" s="0" t="n">
        <v>23.983</v>
      </c>
      <c r="F1125" s="0" t="n">
        <v>29.616</v>
      </c>
      <c r="G1125" s="0" t="n">
        <v>2.837</v>
      </c>
      <c r="H1125" s="0" t="n">
        <v>7.65</v>
      </c>
      <c r="I1125" s="0" t="n">
        <v>10372</v>
      </c>
      <c r="J1125" s="0" t="n">
        <v>-999</v>
      </c>
      <c r="K1125" s="0" t="n">
        <v>39.5</v>
      </c>
    </row>
    <row r="1126" customFormat="false" ht="15" hidden="false" customHeight="false" outlineLevel="0" collapsed="false">
      <c r="A1126" s="3" t="n">
        <v>39560</v>
      </c>
      <c r="B1126" s="4" t="n">
        <v>0.403854166666667</v>
      </c>
      <c r="C1126" s="0" t="n">
        <v>491</v>
      </c>
      <c r="D1126" s="0" t="n">
        <v>60.09</v>
      </c>
      <c r="E1126" s="0" t="n">
        <v>27.016</v>
      </c>
      <c r="F1126" s="0" t="n">
        <v>29.625</v>
      </c>
      <c r="G1126" s="0" t="n">
        <v>2.837</v>
      </c>
      <c r="H1126" s="0" t="n">
        <v>7.66</v>
      </c>
      <c r="I1126" s="0" t="n">
        <v>10400</v>
      </c>
      <c r="J1126" s="0" t="n">
        <v>-999</v>
      </c>
      <c r="K1126" s="0" t="n">
        <v>39.33</v>
      </c>
    </row>
    <row r="1127" customFormat="false" ht="15" hidden="false" customHeight="false" outlineLevel="0" collapsed="false">
      <c r="A1127" s="3" t="n">
        <v>39560</v>
      </c>
      <c r="B1127" s="4" t="n">
        <v>0.404305555555556</v>
      </c>
      <c r="C1127" s="0" t="n">
        <v>530</v>
      </c>
      <c r="D1127" s="0" t="n">
        <v>59.89</v>
      </c>
      <c r="E1127" s="0" t="n">
        <v>29.945</v>
      </c>
      <c r="F1127" s="0" t="n">
        <v>29.628</v>
      </c>
      <c r="G1127" s="0" t="n">
        <v>2.837</v>
      </c>
      <c r="H1127" s="0" t="n">
        <v>7.63</v>
      </c>
      <c r="I1127" s="0" t="n">
        <v>10401</v>
      </c>
      <c r="J1127" s="0" t="n">
        <v>-999</v>
      </c>
      <c r="K1127" s="0" t="n">
        <v>39.29</v>
      </c>
    </row>
    <row r="1128" customFormat="false" ht="15" hidden="false" customHeight="false" outlineLevel="0" collapsed="false">
      <c r="A1128" s="3" t="n">
        <v>39560</v>
      </c>
      <c r="B1128" s="4" t="n">
        <v>0.405289351851852</v>
      </c>
      <c r="C1128" s="0" t="n">
        <v>615</v>
      </c>
      <c r="D1128" s="0" t="n">
        <v>57.14</v>
      </c>
      <c r="E1128" s="0" t="n">
        <v>32.989</v>
      </c>
      <c r="F1128" s="0" t="n">
        <v>29.628</v>
      </c>
      <c r="G1128" s="0" t="n">
        <v>2.837</v>
      </c>
      <c r="H1128" s="0" t="n">
        <v>7.3</v>
      </c>
      <c r="I1128" s="0" t="n">
        <v>10099</v>
      </c>
      <c r="J1128" s="0" t="n">
        <v>-999</v>
      </c>
      <c r="K1128" s="0" t="n">
        <v>39.78</v>
      </c>
    </row>
    <row r="1129" customFormat="false" ht="15" hidden="false" customHeight="false" outlineLevel="0" collapsed="false">
      <c r="A1129" s="3" t="n">
        <v>39560</v>
      </c>
      <c r="B1129" s="4" t="n">
        <v>0.405960648148148</v>
      </c>
      <c r="C1129" s="0" t="n">
        <v>673</v>
      </c>
      <c r="D1129" s="0" t="n">
        <v>52.54</v>
      </c>
      <c r="E1129" s="0" t="n">
        <v>43.04</v>
      </c>
      <c r="F1129" s="0" t="n">
        <v>29.618</v>
      </c>
      <c r="G1129" s="0" t="n">
        <v>2.837</v>
      </c>
      <c r="H1129" s="0" t="n">
        <v>7.17</v>
      </c>
      <c r="I1129" s="0" t="n">
        <v>9500</v>
      </c>
      <c r="J1129" s="0" t="n">
        <v>-999</v>
      </c>
      <c r="K1129" s="0" t="n">
        <v>40.84</v>
      </c>
    </row>
    <row r="1130" customFormat="false" ht="15" hidden="false" customHeight="false" outlineLevel="0" collapsed="false">
      <c r="A1130" s="3" t="n">
        <v>39560</v>
      </c>
      <c r="B1130" s="4" t="n">
        <v>0.406481481481482</v>
      </c>
      <c r="C1130" s="0" t="n">
        <v>718</v>
      </c>
      <c r="D1130" s="0" t="n">
        <v>50.35</v>
      </c>
      <c r="E1130" s="0" t="n">
        <v>53.105</v>
      </c>
      <c r="F1130" s="0" t="n">
        <v>29.612</v>
      </c>
      <c r="G1130" s="0" t="n">
        <v>2.811</v>
      </c>
      <c r="H1130" s="0" t="n">
        <v>7.08</v>
      </c>
      <c r="I1130" s="0" t="n">
        <v>9296</v>
      </c>
      <c r="J1130" s="0" t="n">
        <v>-999</v>
      </c>
      <c r="K1130" s="0" t="n">
        <v>40.84</v>
      </c>
    </row>
    <row r="1131" customFormat="false" ht="15" hidden="false" customHeight="false" outlineLevel="0" collapsed="false">
      <c r="A1131" s="3" t="n">
        <v>39560</v>
      </c>
      <c r="B1131" s="4" t="n">
        <v>0.407164351851852</v>
      </c>
      <c r="C1131" s="0" t="n">
        <v>777</v>
      </c>
      <c r="D1131" s="0" t="n">
        <v>48.29</v>
      </c>
      <c r="E1131" s="0" t="n">
        <v>63.021</v>
      </c>
      <c r="F1131" s="0" t="n">
        <v>29.618</v>
      </c>
      <c r="G1131" s="0" t="n">
        <v>2.785</v>
      </c>
      <c r="H1131" s="0" t="n">
        <v>7.02</v>
      </c>
      <c r="I1131" s="0" t="n">
        <v>9015</v>
      </c>
      <c r="J1131" s="0" t="n">
        <v>-999</v>
      </c>
      <c r="K1131" s="0" t="n">
        <v>39.84</v>
      </c>
    </row>
    <row r="1132" customFormat="false" ht="15" hidden="false" customHeight="false" outlineLevel="0" collapsed="false">
      <c r="A1132" s="3" t="n">
        <v>39560</v>
      </c>
      <c r="B1132" s="4" t="n">
        <v>0.407685185185185</v>
      </c>
      <c r="C1132" s="0" t="n">
        <v>822</v>
      </c>
      <c r="D1132" s="0" t="n">
        <v>47.16</v>
      </c>
      <c r="E1132" s="0" t="n">
        <v>73.044</v>
      </c>
      <c r="F1132" s="0" t="n">
        <v>29.624</v>
      </c>
      <c r="G1132" s="0" t="n">
        <v>2.811</v>
      </c>
      <c r="H1132" s="0" t="n">
        <v>6.99</v>
      </c>
      <c r="I1132" s="0" t="n">
        <v>9206</v>
      </c>
      <c r="J1132" s="0" t="n">
        <v>-999</v>
      </c>
      <c r="K1132" s="0" t="n">
        <v>39.71</v>
      </c>
    </row>
    <row r="1133" customFormat="false" ht="15" hidden="false" customHeight="false" outlineLevel="0" collapsed="false">
      <c r="A1133" s="3" t="n">
        <v>39560</v>
      </c>
      <c r="B1133" s="4" t="n">
        <v>0.408287037037037</v>
      </c>
      <c r="C1133" s="0" t="n">
        <v>874</v>
      </c>
      <c r="D1133" s="0" t="n">
        <v>46.86</v>
      </c>
      <c r="E1133" s="0" t="n">
        <v>83.192</v>
      </c>
      <c r="F1133" s="0" t="n">
        <v>29.631</v>
      </c>
      <c r="G1133" s="0" t="n">
        <v>2.837</v>
      </c>
      <c r="H1133" s="0" t="n">
        <v>6.96</v>
      </c>
      <c r="I1133" s="0" t="n">
        <v>9254</v>
      </c>
      <c r="J1133" s="0" t="n">
        <v>-999</v>
      </c>
      <c r="K1133" s="0" t="n">
        <v>38.2</v>
      </c>
    </row>
    <row r="1134" customFormat="false" ht="15" hidden="false" customHeight="false" outlineLevel="0" collapsed="false">
      <c r="A1134" s="3" t="n">
        <v>39560</v>
      </c>
      <c r="B1134" s="4" t="n">
        <v>0.409039351851852</v>
      </c>
      <c r="C1134" s="0" t="n">
        <v>939</v>
      </c>
      <c r="D1134" s="0" t="n">
        <v>46.61</v>
      </c>
      <c r="E1134" s="0" t="n">
        <v>92.832</v>
      </c>
      <c r="F1134" s="0" t="n">
        <v>29.648</v>
      </c>
      <c r="G1134" s="0" t="n">
        <v>2.811</v>
      </c>
      <c r="H1134" s="0" t="n">
        <v>6.94</v>
      </c>
      <c r="I1134" s="0" t="n">
        <v>9289</v>
      </c>
      <c r="J1134" s="0" t="n">
        <v>-999</v>
      </c>
      <c r="K1134" s="0" t="n">
        <v>37.26</v>
      </c>
    </row>
    <row r="1135" customFormat="false" ht="15" hidden="false" customHeight="false" outlineLevel="0" collapsed="false">
      <c r="A1135" s="3" t="n">
        <v>39560</v>
      </c>
      <c r="B1135" s="4" t="n">
        <v>0.409560185185185</v>
      </c>
      <c r="C1135" s="0" t="n">
        <v>984</v>
      </c>
      <c r="D1135" s="0" t="n">
        <v>46.43</v>
      </c>
      <c r="E1135" s="0" t="n">
        <v>103.514</v>
      </c>
      <c r="F1135" s="0" t="n">
        <v>29.648</v>
      </c>
      <c r="G1135" s="0" t="n">
        <v>2.837</v>
      </c>
      <c r="H1135" s="0" t="n">
        <v>6.93</v>
      </c>
      <c r="I1135" s="0" t="n">
        <v>9417</v>
      </c>
      <c r="J1135" s="0" t="n">
        <v>-999</v>
      </c>
      <c r="K1135" s="0" t="n">
        <v>37.09</v>
      </c>
    </row>
    <row r="1136" customFormat="false" ht="15" hidden="false" customHeight="false" outlineLevel="0" collapsed="false">
      <c r="A1136" s="3" t="n">
        <v>39560</v>
      </c>
      <c r="B1136" s="4" t="n">
        <v>0.410011574074074</v>
      </c>
      <c r="C1136" s="0" t="n">
        <v>1023</v>
      </c>
      <c r="D1136" s="0" t="n">
        <v>46.29</v>
      </c>
      <c r="E1136" s="0" t="n">
        <v>112.981</v>
      </c>
      <c r="F1136" s="0" t="n">
        <v>29.658</v>
      </c>
      <c r="G1136" s="0" t="n">
        <v>2.811</v>
      </c>
      <c r="H1136" s="0" t="n">
        <v>6.93</v>
      </c>
      <c r="I1136" s="0" t="n">
        <v>9526</v>
      </c>
      <c r="J1136" s="0" t="n">
        <v>-999</v>
      </c>
      <c r="K1136" s="0" t="n">
        <v>37.12</v>
      </c>
    </row>
    <row r="1137" customFormat="false" ht="15" hidden="false" customHeight="false" outlineLevel="0" collapsed="false">
      <c r="A1137" s="3" t="n">
        <v>39560</v>
      </c>
      <c r="B1137" s="4" t="n">
        <v>0.410543981481481</v>
      </c>
      <c r="C1137" s="0" t="n">
        <v>1069</v>
      </c>
      <c r="D1137" s="0" t="n">
        <v>46.21</v>
      </c>
      <c r="E1137" s="0" t="n">
        <v>122.933</v>
      </c>
      <c r="F1137" s="0" t="n">
        <v>29.672</v>
      </c>
      <c r="G1137" s="0" t="n">
        <v>2.837</v>
      </c>
      <c r="H1137" s="0" t="n">
        <v>6.92</v>
      </c>
      <c r="I1137" s="0" t="n">
        <v>9617</v>
      </c>
      <c r="J1137" s="0" t="n">
        <v>-999</v>
      </c>
      <c r="K1137" s="0" t="n">
        <v>38.94</v>
      </c>
    </row>
    <row r="1138" customFormat="false" ht="15" hidden="false" customHeight="false" outlineLevel="0" collapsed="false">
      <c r="A1138" s="3" t="n">
        <v>39560</v>
      </c>
      <c r="B1138" s="4" t="n">
        <v>0.410914351851852</v>
      </c>
      <c r="C1138" s="0" t="n">
        <v>1101</v>
      </c>
      <c r="D1138" s="0" t="n">
        <v>46.1</v>
      </c>
      <c r="E1138" s="0" t="n">
        <v>133.007</v>
      </c>
      <c r="F1138" s="0" t="n">
        <v>29.679</v>
      </c>
      <c r="G1138" s="0" t="n">
        <v>2.837</v>
      </c>
      <c r="H1138" s="0" t="n">
        <v>6.92</v>
      </c>
      <c r="I1138" s="0" t="n">
        <v>9623</v>
      </c>
      <c r="J1138" s="0" t="n">
        <v>-999</v>
      </c>
      <c r="K1138" s="0" t="n">
        <v>39.94</v>
      </c>
    </row>
    <row r="1139" customFormat="false" ht="15" hidden="false" customHeight="false" outlineLevel="0" collapsed="false">
      <c r="A1139" s="3" t="n">
        <v>39560</v>
      </c>
      <c r="B1139" s="4" t="n">
        <v>0.411435185185185</v>
      </c>
      <c r="C1139" s="0" t="n">
        <v>1146</v>
      </c>
      <c r="D1139" s="0" t="n">
        <v>46.07</v>
      </c>
      <c r="E1139" s="0" t="n">
        <v>143.318</v>
      </c>
      <c r="F1139" s="0" t="n">
        <v>29.693</v>
      </c>
      <c r="G1139" s="0" t="n">
        <v>2.811</v>
      </c>
      <c r="H1139" s="0" t="n">
        <v>6.92</v>
      </c>
      <c r="I1139" s="0" t="n">
        <v>9577</v>
      </c>
      <c r="J1139" s="0" t="n">
        <v>-999</v>
      </c>
      <c r="K1139" s="0" t="n">
        <v>39.68</v>
      </c>
    </row>
    <row r="1140" customFormat="false" ht="15" hidden="false" customHeight="false" outlineLevel="0" collapsed="false">
      <c r="A1140" s="3" t="n">
        <v>39560</v>
      </c>
      <c r="B1140" s="4" t="n">
        <v>0.411967592592593</v>
      </c>
      <c r="C1140" s="0" t="n">
        <v>1192</v>
      </c>
      <c r="D1140" s="0" t="n">
        <v>45.95</v>
      </c>
      <c r="E1140" s="0" t="n">
        <v>152.84</v>
      </c>
      <c r="F1140" s="0" t="n">
        <v>29.71</v>
      </c>
      <c r="G1140" s="0" t="n">
        <v>2.811</v>
      </c>
      <c r="H1140" s="0" t="n">
        <v>6.92</v>
      </c>
      <c r="I1140" s="0" t="n">
        <v>9579</v>
      </c>
      <c r="J1140" s="0" t="n">
        <v>-999</v>
      </c>
      <c r="K1140" s="0" t="n">
        <v>39.61</v>
      </c>
    </row>
    <row r="1141" customFormat="false" ht="15" hidden="false" customHeight="false" outlineLevel="0" collapsed="false">
      <c r="A1141" s="3" t="n">
        <v>39560</v>
      </c>
      <c r="B1141" s="4" t="n">
        <v>0.412488425925926</v>
      </c>
      <c r="C1141" s="0" t="n">
        <v>1237</v>
      </c>
      <c r="D1141" s="0" t="n">
        <v>45.86</v>
      </c>
      <c r="E1141" s="0" t="n">
        <v>162.999</v>
      </c>
      <c r="F1141" s="0" t="n">
        <v>29.722</v>
      </c>
      <c r="G1141" s="0" t="n">
        <v>2.785</v>
      </c>
      <c r="H1141" s="0" t="n">
        <v>6.9</v>
      </c>
      <c r="I1141" s="0" t="n">
        <v>9463</v>
      </c>
      <c r="J1141" s="0" t="n">
        <v>-999</v>
      </c>
      <c r="K1141" s="0" t="n">
        <v>39.58</v>
      </c>
    </row>
    <row r="1142" customFormat="false" ht="15" hidden="false" customHeight="false" outlineLevel="0" collapsed="false">
      <c r="A1142" s="3" t="n">
        <v>39560</v>
      </c>
      <c r="B1142" s="4" t="n">
        <v>0.413009259259259</v>
      </c>
      <c r="C1142" s="0" t="n">
        <v>1282</v>
      </c>
      <c r="D1142" s="0" t="n">
        <v>45.78</v>
      </c>
      <c r="E1142" s="0" t="n">
        <v>173.108</v>
      </c>
      <c r="F1142" s="0" t="n">
        <v>29.733</v>
      </c>
      <c r="G1142" s="0" t="n">
        <v>2.811</v>
      </c>
      <c r="H1142" s="0" t="n">
        <v>6.9</v>
      </c>
      <c r="I1142" s="0" t="n">
        <v>9316</v>
      </c>
      <c r="J1142" s="0" t="n">
        <v>-999</v>
      </c>
      <c r="K1142" s="0" t="n">
        <v>39.57</v>
      </c>
    </row>
    <row r="1143" customFormat="false" ht="15" hidden="false" customHeight="false" outlineLevel="0" collapsed="false">
      <c r="A1143" s="3" t="n">
        <v>39560</v>
      </c>
      <c r="B1143" s="4" t="n">
        <v>0.413460648148148</v>
      </c>
      <c r="C1143" s="0" t="n">
        <v>1321</v>
      </c>
      <c r="D1143" s="0" t="n">
        <v>45.72</v>
      </c>
      <c r="E1143" s="0" t="n">
        <v>183.11</v>
      </c>
      <c r="F1143" s="0" t="n">
        <v>29.743</v>
      </c>
      <c r="G1143" s="0" t="n">
        <v>2.759</v>
      </c>
      <c r="H1143" s="0" t="n">
        <v>6.87</v>
      </c>
      <c r="I1143" s="0" t="n">
        <v>8962</v>
      </c>
      <c r="J1143" s="0" t="n">
        <v>-999</v>
      </c>
      <c r="K1143" s="0" t="n">
        <v>39.67</v>
      </c>
    </row>
    <row r="1144" customFormat="false" ht="15" hidden="false" customHeight="false" outlineLevel="0" collapsed="false">
      <c r="A1144" s="3" t="n">
        <v>39560</v>
      </c>
      <c r="B1144" s="4" t="n">
        <v>0.413912037037037</v>
      </c>
      <c r="C1144" s="0" t="n">
        <v>1360</v>
      </c>
      <c r="D1144" s="0" t="n">
        <v>45.74</v>
      </c>
      <c r="E1144" s="0" t="n">
        <v>192.79</v>
      </c>
      <c r="F1144" s="0" t="n">
        <v>29.755</v>
      </c>
      <c r="G1144" s="0" t="n">
        <v>2.759</v>
      </c>
      <c r="H1144" s="0" t="n">
        <v>6.85</v>
      </c>
      <c r="I1144" s="0" t="n">
        <v>8775</v>
      </c>
      <c r="J1144" s="0" t="n">
        <v>-999</v>
      </c>
      <c r="K1144" s="0" t="n">
        <v>39.73</v>
      </c>
    </row>
    <row r="1145" customFormat="false" ht="15" hidden="false" customHeight="false" outlineLevel="0" collapsed="false">
      <c r="A1145" s="3" t="n">
        <v>39560</v>
      </c>
      <c r="B1145" s="4" t="n">
        <v>0.414444444444444</v>
      </c>
      <c r="C1145" s="0" t="n">
        <v>1406</v>
      </c>
      <c r="D1145" s="0" t="n">
        <v>45.73</v>
      </c>
      <c r="E1145" s="0" t="n">
        <v>199.788</v>
      </c>
      <c r="F1145" s="0" t="n">
        <v>29.766</v>
      </c>
      <c r="G1145" s="0" t="n">
        <v>2.811</v>
      </c>
      <c r="H1145" s="0" t="n">
        <v>6.8</v>
      </c>
      <c r="I1145" s="0" t="n">
        <v>8695</v>
      </c>
      <c r="J1145" s="0" t="n">
        <v>-999</v>
      </c>
      <c r="K1145" s="0" t="n">
        <v>39.9</v>
      </c>
    </row>
    <row r="1146" customFormat="false" ht="15" hidden="false" customHeight="false" outlineLevel="0" collapsed="false">
      <c r="A1146" s="3" t="n">
        <v>39581</v>
      </c>
      <c r="B1146" s="4" t="n">
        <v>0.433472222222222</v>
      </c>
      <c r="C1146" s="0" t="n">
        <v>91</v>
      </c>
      <c r="D1146" s="0" t="n">
        <v>65.21</v>
      </c>
      <c r="E1146" s="0" t="n">
        <v>2.862</v>
      </c>
      <c r="F1146" s="0" t="n">
        <v>29.482</v>
      </c>
      <c r="G1146" s="0" t="n">
        <v>2.759</v>
      </c>
      <c r="H1146" s="0" t="n">
        <v>7.79</v>
      </c>
      <c r="I1146" s="0" t="n">
        <v>9875</v>
      </c>
      <c r="J1146" s="0" t="n">
        <v>-999</v>
      </c>
    </row>
    <row r="1147" customFormat="false" ht="15" hidden="false" customHeight="false" outlineLevel="0" collapsed="false">
      <c r="A1147" s="3" t="n">
        <v>39581</v>
      </c>
      <c r="B1147" s="4" t="n">
        <v>0.433912037037037</v>
      </c>
      <c r="C1147" s="0" t="n">
        <v>129</v>
      </c>
      <c r="D1147" s="0" t="n">
        <v>65.17</v>
      </c>
      <c r="E1147" s="0" t="n">
        <v>6.033</v>
      </c>
      <c r="F1147" s="0" t="n">
        <v>29.483</v>
      </c>
      <c r="G1147" s="0" t="n">
        <v>2.681</v>
      </c>
      <c r="H1147" s="0" t="n">
        <v>7.76</v>
      </c>
      <c r="I1147" s="0" t="n">
        <v>9871</v>
      </c>
      <c r="J1147" s="0" t="n">
        <v>-999</v>
      </c>
    </row>
    <row r="1148" customFormat="false" ht="15" hidden="false" customHeight="false" outlineLevel="0" collapsed="false">
      <c r="A1148" s="3" t="n">
        <v>39581</v>
      </c>
      <c r="B1148" s="4" t="n">
        <v>0.434479166666667</v>
      </c>
      <c r="C1148" s="0" t="n">
        <v>178</v>
      </c>
      <c r="D1148" s="0" t="n">
        <v>64.71</v>
      </c>
      <c r="E1148" s="0" t="n">
        <v>9.085</v>
      </c>
      <c r="F1148" s="0" t="n">
        <v>29.494</v>
      </c>
      <c r="G1148" s="0" t="n">
        <v>2.733</v>
      </c>
      <c r="H1148" s="0" t="n">
        <v>7.78</v>
      </c>
      <c r="I1148" s="0" t="n">
        <v>9909</v>
      </c>
      <c r="J1148" s="0" t="n">
        <v>-999</v>
      </c>
    </row>
    <row r="1149" customFormat="false" ht="15" hidden="false" customHeight="false" outlineLevel="0" collapsed="false">
      <c r="A1149" s="3" t="n">
        <v>39581</v>
      </c>
      <c r="B1149" s="4" t="n">
        <v>0.434791666666667</v>
      </c>
      <c r="C1149" s="0" t="n">
        <v>205</v>
      </c>
      <c r="D1149" s="0" t="n">
        <v>64.52</v>
      </c>
      <c r="E1149" s="0" t="n">
        <v>12.209</v>
      </c>
      <c r="F1149" s="0" t="n">
        <v>29.502</v>
      </c>
      <c r="G1149" s="0" t="n">
        <v>2.733</v>
      </c>
      <c r="H1149" s="0" t="n">
        <v>7.82</v>
      </c>
      <c r="I1149" s="0" t="n">
        <v>9931</v>
      </c>
      <c r="J1149" s="0" t="n">
        <v>-999</v>
      </c>
    </row>
    <row r="1150" customFormat="false" ht="15" hidden="false" customHeight="false" outlineLevel="0" collapsed="false">
      <c r="A1150" s="3" t="n">
        <v>39581</v>
      </c>
      <c r="B1150" s="4" t="n">
        <v>0.435358796296296</v>
      </c>
      <c r="C1150" s="0" t="n">
        <v>254</v>
      </c>
      <c r="D1150" s="0" t="n">
        <v>63.84</v>
      </c>
      <c r="E1150" s="0" t="n">
        <v>15.275</v>
      </c>
      <c r="F1150" s="0" t="n">
        <v>29.5</v>
      </c>
      <c r="G1150" s="0" t="n">
        <v>2.733</v>
      </c>
      <c r="H1150" s="0" t="n">
        <v>7.78</v>
      </c>
      <c r="I1150" s="0" t="n">
        <v>10017</v>
      </c>
      <c r="J1150" s="0" t="n">
        <v>-999</v>
      </c>
    </row>
    <row r="1151" customFormat="false" ht="15" hidden="false" customHeight="false" outlineLevel="0" collapsed="false">
      <c r="A1151" s="3" t="n">
        <v>39581</v>
      </c>
      <c r="B1151" s="4" t="n">
        <v>0.43568287037037</v>
      </c>
      <c r="C1151" s="0" t="n">
        <v>282</v>
      </c>
      <c r="D1151" s="0" t="n">
        <v>63.65</v>
      </c>
      <c r="E1151" s="0" t="n">
        <v>18.593</v>
      </c>
      <c r="F1151" s="0" t="n">
        <v>29.499</v>
      </c>
      <c r="G1151" s="0" t="n">
        <v>2.759</v>
      </c>
      <c r="H1151" s="0" t="n">
        <v>7.77</v>
      </c>
      <c r="I1151" s="0" t="n">
        <v>10069</v>
      </c>
      <c r="J1151" s="0" t="n">
        <v>-999</v>
      </c>
    </row>
    <row r="1152" customFormat="false" ht="15" hidden="false" customHeight="false" outlineLevel="0" collapsed="false">
      <c r="A1152" s="3" t="n">
        <v>39581</v>
      </c>
      <c r="B1152" s="4" t="n">
        <v>0.436122685185185</v>
      </c>
      <c r="C1152" s="0" t="n">
        <v>320</v>
      </c>
      <c r="D1152" s="0" t="n">
        <v>62.86</v>
      </c>
      <c r="E1152" s="0" t="n">
        <v>20.802</v>
      </c>
      <c r="F1152" s="0" t="n">
        <v>29.506</v>
      </c>
      <c r="G1152" s="0" t="n">
        <v>2.759</v>
      </c>
      <c r="H1152" s="0" t="n">
        <v>7.71</v>
      </c>
      <c r="I1152" s="0" t="n">
        <v>10136</v>
      </c>
      <c r="J1152" s="0" t="n">
        <v>-999</v>
      </c>
    </row>
    <row r="1153" customFormat="false" ht="15" hidden="false" customHeight="false" outlineLevel="0" collapsed="false">
      <c r="A1153" s="3" t="n">
        <v>39581</v>
      </c>
      <c r="B1153" s="4" t="n">
        <v>0.43662037037037</v>
      </c>
      <c r="C1153" s="0" t="n">
        <v>363</v>
      </c>
      <c r="D1153" s="0" t="n">
        <v>61.69</v>
      </c>
      <c r="E1153" s="0" t="n">
        <v>23.836</v>
      </c>
      <c r="F1153" s="0" t="n">
        <v>29.509</v>
      </c>
      <c r="G1153" s="0" t="n">
        <v>2.759</v>
      </c>
      <c r="H1153" s="0" t="n">
        <v>7.7</v>
      </c>
      <c r="I1153" s="0" t="n">
        <v>10288</v>
      </c>
      <c r="J1153" s="0" t="n">
        <v>-999</v>
      </c>
    </row>
    <row r="1154" customFormat="false" ht="15" hidden="false" customHeight="false" outlineLevel="0" collapsed="false">
      <c r="A1154" s="3" t="n">
        <v>39581</v>
      </c>
      <c r="B1154" s="4" t="n">
        <v>0.437060185185185</v>
      </c>
      <c r="C1154" s="0" t="n">
        <v>401</v>
      </c>
      <c r="D1154" s="0" t="n">
        <v>58.94</v>
      </c>
      <c r="E1154" s="0" t="n">
        <v>27.137</v>
      </c>
      <c r="F1154" s="0" t="n">
        <v>29.508</v>
      </c>
      <c r="G1154" s="0" t="n">
        <v>2.759</v>
      </c>
      <c r="H1154" s="0" t="n">
        <v>7.56</v>
      </c>
      <c r="I1154" s="0" t="n">
        <v>10440</v>
      </c>
      <c r="J1154" s="0" t="n">
        <v>-999</v>
      </c>
    </row>
    <row r="1155" customFormat="false" ht="15" hidden="false" customHeight="false" outlineLevel="0" collapsed="false">
      <c r="A1155" s="3" t="n">
        <v>39581</v>
      </c>
      <c r="B1155" s="4" t="n">
        <v>0.437627314814815</v>
      </c>
      <c r="C1155" s="0" t="n">
        <v>450</v>
      </c>
      <c r="D1155" s="0" t="n">
        <v>54.97</v>
      </c>
      <c r="E1155" s="0" t="n">
        <v>37.295</v>
      </c>
      <c r="F1155" s="0" t="n">
        <v>29.502</v>
      </c>
      <c r="G1155" s="0" t="n">
        <v>2.733</v>
      </c>
      <c r="H1155" s="0" t="n">
        <v>7.35</v>
      </c>
      <c r="I1155" s="0" t="n">
        <v>9940</v>
      </c>
      <c r="J1155" s="0" t="n">
        <v>-999</v>
      </c>
    </row>
    <row r="1156" customFormat="false" ht="15" hidden="false" customHeight="false" outlineLevel="0" collapsed="false">
      <c r="A1156" s="3" t="n">
        <v>39581</v>
      </c>
      <c r="B1156" s="4" t="n">
        <v>0.43806712962963</v>
      </c>
      <c r="C1156" s="0" t="n">
        <v>488</v>
      </c>
      <c r="D1156" s="0" t="n">
        <v>54.03</v>
      </c>
      <c r="E1156" s="0" t="n">
        <v>46.726</v>
      </c>
      <c r="F1156" s="0" t="n">
        <v>29.499</v>
      </c>
      <c r="G1156" s="0" t="n">
        <v>2.733</v>
      </c>
      <c r="H1156" s="0" t="n">
        <v>7.25</v>
      </c>
      <c r="I1156" s="0" t="n">
        <v>9912</v>
      </c>
      <c r="J1156" s="0" t="n">
        <v>-999</v>
      </c>
    </row>
    <row r="1157" customFormat="false" ht="15" hidden="false" customHeight="false" outlineLevel="0" collapsed="false">
      <c r="A1157" s="3" t="n">
        <v>39581</v>
      </c>
      <c r="B1157" s="4" t="n">
        <v>0.438506944444444</v>
      </c>
      <c r="C1157" s="0" t="n">
        <v>526</v>
      </c>
      <c r="D1157" s="0" t="n">
        <v>53.52</v>
      </c>
      <c r="E1157" s="0" t="n">
        <v>57.373</v>
      </c>
      <c r="F1157" s="0" t="n">
        <v>29.51</v>
      </c>
      <c r="G1157" s="0" t="n">
        <v>2.759</v>
      </c>
      <c r="H1157" s="0" t="n">
        <v>7.19</v>
      </c>
      <c r="I1157" s="0" t="n">
        <v>9860</v>
      </c>
      <c r="J1157" s="0" t="n">
        <v>-999</v>
      </c>
    </row>
    <row r="1158" customFormat="false" ht="15" hidden="false" customHeight="false" outlineLevel="0" collapsed="false">
      <c r="A1158" s="3" t="n">
        <v>39581</v>
      </c>
      <c r="B1158" s="4" t="n">
        <v>0.438888888888889</v>
      </c>
      <c r="C1158" s="0" t="n">
        <v>559</v>
      </c>
      <c r="D1158" s="0" t="n">
        <v>52.53</v>
      </c>
      <c r="E1158" s="0" t="n">
        <v>67.242</v>
      </c>
      <c r="F1158" s="0" t="n">
        <v>29.52</v>
      </c>
      <c r="G1158" s="0" t="n">
        <v>2.733</v>
      </c>
      <c r="H1158" s="0" t="n">
        <v>7.15</v>
      </c>
      <c r="I1158" s="0" t="n">
        <v>9729</v>
      </c>
      <c r="J1158" s="0" t="n">
        <v>-999</v>
      </c>
    </row>
    <row r="1159" customFormat="false" ht="15" hidden="false" customHeight="false" outlineLevel="0" collapsed="false">
      <c r="A1159" s="3" t="n">
        <v>39581</v>
      </c>
      <c r="B1159" s="4" t="n">
        <v>0.439201388888889</v>
      </c>
      <c r="C1159" s="0" t="n">
        <v>586</v>
      </c>
      <c r="D1159" s="0" t="n">
        <v>51.1</v>
      </c>
      <c r="E1159" s="0" t="n">
        <v>77.22</v>
      </c>
      <c r="F1159" s="0" t="n">
        <v>29.53</v>
      </c>
      <c r="G1159" s="0" t="n">
        <v>2.759</v>
      </c>
      <c r="H1159" s="0" t="n">
        <v>7.09</v>
      </c>
      <c r="I1159" s="0" t="n">
        <v>9372</v>
      </c>
      <c r="J1159" s="0" t="n">
        <v>-999</v>
      </c>
    </row>
    <row r="1160" customFormat="false" ht="15" hidden="false" customHeight="false" outlineLevel="0" collapsed="false">
      <c r="A1160" s="3" t="n">
        <v>39581</v>
      </c>
      <c r="B1160" s="4" t="n">
        <v>0.439710648148148</v>
      </c>
      <c r="C1160" s="0" t="n">
        <v>630</v>
      </c>
      <c r="D1160" s="0" t="n">
        <v>49.68</v>
      </c>
      <c r="E1160" s="0" t="n">
        <v>87.059</v>
      </c>
      <c r="F1160" s="0" t="n">
        <v>29.545</v>
      </c>
      <c r="G1160" s="0" t="n">
        <v>2.733</v>
      </c>
      <c r="H1160" s="0" t="n">
        <v>7.04</v>
      </c>
      <c r="I1160" s="0" t="n">
        <v>8944</v>
      </c>
      <c r="J1160" s="0" t="n">
        <v>-999</v>
      </c>
    </row>
    <row r="1161" customFormat="false" ht="15" hidden="false" customHeight="false" outlineLevel="0" collapsed="false">
      <c r="A1161" s="3" t="n">
        <v>39581</v>
      </c>
      <c r="B1161" s="4" t="n">
        <v>0.440208333333333</v>
      </c>
      <c r="C1161" s="0" t="n">
        <v>673</v>
      </c>
      <c r="D1161" s="0" t="n">
        <v>48.17</v>
      </c>
      <c r="E1161" s="0" t="n">
        <v>96.992</v>
      </c>
      <c r="F1161" s="0" t="n">
        <v>29.559</v>
      </c>
      <c r="G1161" s="0" t="n">
        <v>2.655</v>
      </c>
      <c r="H1161" s="0" t="n">
        <v>7.02</v>
      </c>
      <c r="I1161" s="0" t="n">
        <v>8803</v>
      </c>
      <c r="J1161" s="0" t="n">
        <v>-999</v>
      </c>
    </row>
    <row r="1162" customFormat="false" ht="15" hidden="false" customHeight="false" outlineLevel="0" collapsed="false">
      <c r="A1162" s="3" t="n">
        <v>39581</v>
      </c>
      <c r="B1162" s="4" t="n">
        <v>0.440844907407407</v>
      </c>
      <c r="C1162" s="0" t="n">
        <v>728</v>
      </c>
      <c r="D1162" s="0" t="n">
        <v>47.4</v>
      </c>
      <c r="E1162" s="0" t="n">
        <v>106.969</v>
      </c>
      <c r="F1162" s="0" t="n">
        <v>29.574</v>
      </c>
      <c r="G1162" s="0" t="n">
        <v>2.681</v>
      </c>
      <c r="H1162" s="0" t="n">
        <v>7</v>
      </c>
      <c r="I1162" s="0" t="n">
        <v>8891</v>
      </c>
      <c r="J1162" s="0" t="n">
        <v>-999</v>
      </c>
    </row>
    <row r="1163" customFormat="false" ht="15" hidden="false" customHeight="false" outlineLevel="0" collapsed="false">
      <c r="A1163" s="3" t="n">
        <v>39581</v>
      </c>
      <c r="B1163" s="4" t="n">
        <v>0.441469907407407</v>
      </c>
      <c r="C1163" s="0" t="n">
        <v>782</v>
      </c>
      <c r="D1163" s="0" t="n">
        <v>47.12</v>
      </c>
      <c r="E1163" s="0" t="n">
        <v>117.217</v>
      </c>
      <c r="F1163" s="0" t="n">
        <v>29.586</v>
      </c>
      <c r="G1163" s="0" t="n">
        <v>2.733</v>
      </c>
      <c r="H1163" s="0" t="n">
        <v>6.99</v>
      </c>
      <c r="I1163" s="0" t="n">
        <v>8981</v>
      </c>
      <c r="J1163" s="0" t="n">
        <v>-999</v>
      </c>
    </row>
    <row r="1164" customFormat="false" ht="15" hidden="false" customHeight="false" outlineLevel="0" collapsed="false">
      <c r="A1164" s="3" t="n">
        <v>39581</v>
      </c>
      <c r="B1164" s="4" t="n">
        <v>0.442037037037037</v>
      </c>
      <c r="C1164" s="0" t="n">
        <v>831</v>
      </c>
      <c r="D1164" s="0" t="n">
        <v>46.81</v>
      </c>
      <c r="E1164" s="0" t="n">
        <v>126.671</v>
      </c>
      <c r="F1164" s="0" t="n">
        <v>29.6</v>
      </c>
      <c r="G1164" s="0" t="n">
        <v>2.733</v>
      </c>
      <c r="H1164" s="0" t="n">
        <v>6.99</v>
      </c>
      <c r="I1164" s="0" t="n">
        <v>9132</v>
      </c>
      <c r="J1164" s="0" t="n">
        <v>-999</v>
      </c>
    </row>
    <row r="1165" customFormat="false" ht="15" hidden="false" customHeight="false" outlineLevel="0" collapsed="false">
      <c r="A1165" s="3" t="n">
        <v>39581</v>
      </c>
      <c r="B1165" s="4" t="n">
        <v>0.442546296296296</v>
      </c>
      <c r="C1165" s="0" t="n">
        <v>875</v>
      </c>
      <c r="D1165" s="0" t="n">
        <v>46.64</v>
      </c>
      <c r="E1165" s="0" t="n">
        <v>136.771</v>
      </c>
      <c r="F1165" s="0" t="n">
        <v>29.611</v>
      </c>
      <c r="G1165" s="0" t="n">
        <v>2.733</v>
      </c>
      <c r="H1165" s="0" t="n">
        <v>6.98</v>
      </c>
      <c r="I1165" s="0" t="n">
        <v>9209</v>
      </c>
      <c r="J1165" s="0" t="n">
        <v>-999</v>
      </c>
    </row>
    <row r="1166" customFormat="false" ht="15" hidden="false" customHeight="false" outlineLevel="0" collapsed="false">
      <c r="A1166" s="3" t="n">
        <v>39581</v>
      </c>
      <c r="B1166" s="4" t="n">
        <v>0.442858796296296</v>
      </c>
      <c r="C1166" s="0" t="n">
        <v>902</v>
      </c>
      <c r="D1166" s="0" t="n">
        <v>46.46</v>
      </c>
      <c r="E1166" s="0" t="n">
        <v>147.185</v>
      </c>
      <c r="F1166" s="0" t="n">
        <v>29.616</v>
      </c>
      <c r="G1166" s="0" t="n">
        <v>2.681</v>
      </c>
      <c r="H1166" s="0" t="n">
        <v>6.98</v>
      </c>
      <c r="I1166" s="0" t="n">
        <v>9246</v>
      </c>
      <c r="J1166" s="0" t="n">
        <v>-999</v>
      </c>
    </row>
    <row r="1167" customFormat="false" ht="15" hidden="false" customHeight="false" outlineLevel="0" collapsed="false">
      <c r="A1167" s="3" t="n">
        <v>39581</v>
      </c>
      <c r="B1167" s="4" t="n">
        <v>0.443356481481482</v>
      </c>
      <c r="C1167" s="0" t="n">
        <v>945</v>
      </c>
      <c r="D1167" s="0" t="n">
        <v>46.33</v>
      </c>
      <c r="E1167" s="0" t="n">
        <v>157.112</v>
      </c>
      <c r="F1167" s="0" t="n">
        <v>29.629</v>
      </c>
      <c r="G1167" s="0" t="n">
        <v>2.733</v>
      </c>
      <c r="H1167" s="0" t="n">
        <v>6.98</v>
      </c>
      <c r="I1167" s="0" t="n">
        <v>9186</v>
      </c>
      <c r="J1167" s="0" t="n">
        <v>-999</v>
      </c>
    </row>
    <row r="1168" customFormat="false" ht="15" hidden="false" customHeight="false" outlineLevel="0" collapsed="false">
      <c r="A1168" s="3" t="n">
        <v>39581</v>
      </c>
      <c r="B1168" s="4" t="n">
        <v>0.443993055555556</v>
      </c>
      <c r="C1168" s="0" t="n">
        <v>1000</v>
      </c>
      <c r="D1168" s="0" t="n">
        <v>46.19</v>
      </c>
      <c r="E1168" s="0" t="n">
        <v>166.787</v>
      </c>
      <c r="F1168" s="0" t="n">
        <v>29.657</v>
      </c>
      <c r="G1168" s="0" t="n">
        <v>2.707</v>
      </c>
      <c r="H1168" s="0" t="n">
        <v>6.95</v>
      </c>
      <c r="I1168" s="0" t="n">
        <v>8940</v>
      </c>
      <c r="J1168" s="0" t="n">
        <v>-999</v>
      </c>
    </row>
    <row r="1169" customFormat="false" ht="15" hidden="false" customHeight="false" outlineLevel="0" collapsed="false">
      <c r="A1169" s="3" t="n">
        <v>39581</v>
      </c>
      <c r="B1169" s="4" t="n">
        <v>0.44443287037037</v>
      </c>
      <c r="C1169" s="0" t="n">
        <v>1038</v>
      </c>
      <c r="D1169" s="0" t="n">
        <v>46.08</v>
      </c>
      <c r="E1169" s="0" t="n">
        <v>177.245</v>
      </c>
      <c r="F1169" s="0" t="n">
        <v>29.663</v>
      </c>
      <c r="G1169" s="0" t="n">
        <v>2.655</v>
      </c>
      <c r="H1169" s="0" t="n">
        <v>6.94</v>
      </c>
      <c r="I1169" s="0" t="n">
        <v>8839</v>
      </c>
      <c r="J1169" s="0" t="n">
        <v>-999</v>
      </c>
    </row>
    <row r="1170" customFormat="false" ht="15" hidden="false" customHeight="false" outlineLevel="0" collapsed="false">
      <c r="A1170" s="3" t="n">
        <v>39581</v>
      </c>
      <c r="B1170" s="4" t="n">
        <v>0.445</v>
      </c>
      <c r="C1170" s="0" t="n">
        <v>1087</v>
      </c>
      <c r="D1170" s="0" t="n">
        <v>46.07</v>
      </c>
      <c r="E1170" s="0" t="n">
        <v>187.486</v>
      </c>
      <c r="F1170" s="0" t="n">
        <v>29.678</v>
      </c>
      <c r="G1170" s="0" t="n">
        <v>2.681</v>
      </c>
      <c r="H1170" s="0" t="n">
        <v>6.92</v>
      </c>
      <c r="I1170" s="0" t="n">
        <v>8753</v>
      </c>
      <c r="J1170" s="0" t="n">
        <v>-999</v>
      </c>
    </row>
    <row r="1171" customFormat="false" ht="15" hidden="false" customHeight="false" outlineLevel="0" collapsed="false">
      <c r="A1171" s="3" t="n">
        <v>39581</v>
      </c>
      <c r="B1171" s="4" t="n">
        <v>0.445625</v>
      </c>
      <c r="C1171" s="0" t="n">
        <v>1141</v>
      </c>
      <c r="D1171" s="0" t="n">
        <v>46.02</v>
      </c>
      <c r="E1171" s="0" t="n">
        <v>197.487</v>
      </c>
      <c r="F1171" s="0" t="n">
        <v>29.691</v>
      </c>
      <c r="G1171" s="0" t="n">
        <v>2.681</v>
      </c>
      <c r="H1171" s="0" t="n">
        <v>6.89</v>
      </c>
      <c r="I1171" s="0" t="n">
        <v>8496</v>
      </c>
      <c r="J1171" s="0" t="n">
        <v>-999</v>
      </c>
    </row>
    <row r="1172" customFormat="false" ht="15" hidden="false" customHeight="false" outlineLevel="0" collapsed="false">
      <c r="A1172" s="3" t="n">
        <v>39581</v>
      </c>
      <c r="B1172" s="4" t="n">
        <v>0.446134259259259</v>
      </c>
      <c r="C1172" s="0" t="n">
        <v>1185</v>
      </c>
      <c r="D1172" s="0" t="n">
        <v>46.01</v>
      </c>
      <c r="E1172" s="0" t="n">
        <v>206.664</v>
      </c>
      <c r="F1172" s="0" t="n">
        <v>29.7</v>
      </c>
      <c r="G1172" s="0" t="n">
        <v>2.707</v>
      </c>
      <c r="H1172" s="0" t="n">
        <v>6.88</v>
      </c>
      <c r="I1172" s="0" t="n">
        <v>8204</v>
      </c>
      <c r="J1172" s="0" t="n">
        <v>-999</v>
      </c>
    </row>
    <row r="1173" customFormat="false" ht="15" hidden="false" customHeight="false" outlineLevel="0" collapsed="false">
      <c r="A1173" s="3" t="n">
        <v>39581</v>
      </c>
      <c r="B1173" s="4" t="n">
        <v>0.446759259259259</v>
      </c>
      <c r="C1173" s="0" t="n">
        <v>1239</v>
      </c>
      <c r="D1173" s="0" t="n">
        <v>45.99</v>
      </c>
      <c r="E1173" s="0" t="n">
        <v>212.308</v>
      </c>
      <c r="F1173" s="0" t="n">
        <v>29.718</v>
      </c>
      <c r="G1173" s="0" t="n">
        <v>2.707</v>
      </c>
      <c r="H1173" s="0" t="n">
        <v>6.77</v>
      </c>
      <c r="I1173" s="0" t="n">
        <v>8075</v>
      </c>
      <c r="J1173" s="0" t="n">
        <v>-999</v>
      </c>
    </row>
    <row r="1174" customFormat="false" ht="15" hidden="false" customHeight="false" outlineLevel="0" collapsed="false">
      <c r="A1174" s="3" t="n">
        <v>39658</v>
      </c>
      <c r="B1174" s="4" t="n">
        <v>0.402384259259259</v>
      </c>
      <c r="C1174" s="0" t="n">
        <v>43</v>
      </c>
      <c r="D1174" s="0" t="n">
        <v>77.78</v>
      </c>
      <c r="E1174" s="0" t="n">
        <v>0.754</v>
      </c>
      <c r="F1174" s="0" t="n">
        <v>29.437</v>
      </c>
      <c r="G1174" s="0" t="n">
        <v>2.759</v>
      </c>
      <c r="H1174" s="0" t="n">
        <v>7.89</v>
      </c>
      <c r="I1174" s="0" t="n">
        <v>8251</v>
      </c>
      <c r="J1174" s="0" t="n">
        <v>-999</v>
      </c>
      <c r="K1174" s="0" t="n">
        <v>43.65</v>
      </c>
    </row>
    <row r="1175" customFormat="false" ht="15" hidden="false" customHeight="false" outlineLevel="0" collapsed="false">
      <c r="A1175" s="3" t="n">
        <v>39658</v>
      </c>
      <c r="B1175" s="4" t="n">
        <v>0.403148148148148</v>
      </c>
      <c r="C1175" s="0" t="n">
        <v>109</v>
      </c>
      <c r="D1175" s="0" t="n">
        <v>77.76</v>
      </c>
      <c r="E1175" s="0" t="n">
        <v>2.825</v>
      </c>
      <c r="F1175" s="0" t="n">
        <v>29.432</v>
      </c>
      <c r="G1175" s="0" t="n">
        <v>2.759</v>
      </c>
      <c r="H1175" s="0" t="n">
        <v>7.89</v>
      </c>
      <c r="I1175" s="0" t="n">
        <v>8253</v>
      </c>
      <c r="J1175" s="0" t="n">
        <v>-999</v>
      </c>
      <c r="K1175" s="0" t="n">
        <v>43.94</v>
      </c>
    </row>
    <row r="1176" customFormat="false" ht="15" hidden="false" customHeight="false" outlineLevel="0" collapsed="false">
      <c r="A1176" s="3" t="n">
        <v>39658</v>
      </c>
      <c r="B1176" s="4" t="n">
        <v>0.403680555555556</v>
      </c>
      <c r="C1176" s="0" t="n">
        <v>155</v>
      </c>
      <c r="D1176" s="0" t="n">
        <v>77.68</v>
      </c>
      <c r="E1176" s="0" t="n">
        <v>6.027</v>
      </c>
      <c r="F1176" s="0" t="n">
        <v>29.435</v>
      </c>
      <c r="G1176" s="0" t="n">
        <v>2.759</v>
      </c>
      <c r="H1176" s="0" t="n">
        <v>7.87</v>
      </c>
      <c r="I1176" s="0" t="n">
        <v>8281</v>
      </c>
      <c r="J1176" s="0" t="n">
        <v>-999</v>
      </c>
      <c r="K1176" s="0" t="n">
        <v>43.84</v>
      </c>
    </row>
    <row r="1177" customFormat="false" ht="15" hidden="false" customHeight="false" outlineLevel="0" collapsed="false">
      <c r="A1177" s="3" t="n">
        <v>39658</v>
      </c>
      <c r="B1177" s="4" t="n">
        <v>0.404131944444444</v>
      </c>
      <c r="C1177" s="0" t="n">
        <v>194</v>
      </c>
      <c r="D1177" s="0" t="n">
        <v>77.37</v>
      </c>
      <c r="E1177" s="0" t="n">
        <v>8.971</v>
      </c>
      <c r="F1177" s="0" t="n">
        <v>29.438</v>
      </c>
      <c r="G1177" s="0" t="n">
        <v>2.785</v>
      </c>
      <c r="H1177" s="0" t="n">
        <v>7.91</v>
      </c>
      <c r="I1177" s="0" t="n">
        <v>8404</v>
      </c>
      <c r="J1177" s="0" t="n">
        <v>-999</v>
      </c>
      <c r="K1177" s="0" t="n">
        <v>43.55</v>
      </c>
    </row>
    <row r="1178" customFormat="false" ht="15" hidden="false" customHeight="false" outlineLevel="0" collapsed="false">
      <c r="A1178" s="3" t="n">
        <v>39658</v>
      </c>
      <c r="B1178" s="4" t="n">
        <v>0.404444444444444</v>
      </c>
      <c r="C1178" s="0" t="n">
        <v>221</v>
      </c>
      <c r="D1178" s="0" t="n">
        <v>77.18</v>
      </c>
      <c r="E1178" s="0" t="n">
        <v>12.182</v>
      </c>
      <c r="F1178" s="0" t="n">
        <v>29.439</v>
      </c>
      <c r="G1178" s="0" t="n">
        <v>2.759</v>
      </c>
      <c r="H1178" s="0" t="n">
        <v>7.91</v>
      </c>
      <c r="I1178" s="0" t="n">
        <v>8429</v>
      </c>
      <c r="J1178" s="0" t="n">
        <v>-999</v>
      </c>
      <c r="K1178" s="0" t="n">
        <v>43.27</v>
      </c>
    </row>
    <row r="1179" customFormat="false" ht="15" hidden="false" customHeight="false" outlineLevel="0" collapsed="false">
      <c r="A1179" s="3" t="n">
        <v>39658</v>
      </c>
      <c r="B1179" s="4" t="n">
        <v>0.404814814814815</v>
      </c>
      <c r="C1179" s="0" t="n">
        <v>253</v>
      </c>
      <c r="D1179" s="0" t="n">
        <v>76.96</v>
      </c>
      <c r="E1179" s="0" t="n">
        <v>14.987</v>
      </c>
      <c r="F1179" s="0" t="n">
        <v>29.441</v>
      </c>
      <c r="G1179" s="0" t="n">
        <v>2.759</v>
      </c>
      <c r="H1179" s="0" t="n">
        <v>7.9</v>
      </c>
      <c r="I1179" s="0" t="n">
        <v>8441</v>
      </c>
      <c r="J1179" s="0" t="n">
        <v>-999</v>
      </c>
      <c r="K1179" s="0" t="n">
        <v>42.97</v>
      </c>
    </row>
    <row r="1180" customFormat="false" ht="15" hidden="false" customHeight="false" outlineLevel="0" collapsed="false">
      <c r="A1180" s="3" t="n">
        <v>39658</v>
      </c>
      <c r="B1180" s="4" t="n">
        <v>0.405347222222222</v>
      </c>
      <c r="C1180" s="0" t="n">
        <v>299</v>
      </c>
      <c r="D1180" s="0" t="n">
        <v>74.08</v>
      </c>
      <c r="E1180" s="0" t="n">
        <v>17.819</v>
      </c>
      <c r="F1180" s="0" t="n">
        <v>29.446</v>
      </c>
      <c r="G1180" s="0" t="n">
        <v>2.785</v>
      </c>
      <c r="H1180" s="0" t="n">
        <v>7.85</v>
      </c>
      <c r="I1180" s="0" t="n">
        <v>9479</v>
      </c>
      <c r="J1180" s="0" t="n">
        <v>-999</v>
      </c>
      <c r="K1180" s="0" t="n">
        <v>32.45</v>
      </c>
    </row>
    <row r="1181" customFormat="false" ht="15" hidden="false" customHeight="false" outlineLevel="0" collapsed="false">
      <c r="A1181" s="3" t="n">
        <v>39658</v>
      </c>
      <c r="B1181" s="4" t="n">
        <v>0.40587962962963</v>
      </c>
      <c r="C1181" s="0" t="n">
        <v>345</v>
      </c>
      <c r="D1181" s="0" t="n">
        <v>69.68</v>
      </c>
      <c r="E1181" s="0" t="n">
        <v>20.784</v>
      </c>
      <c r="F1181" s="0" t="n">
        <v>29.441</v>
      </c>
      <c r="G1181" s="0" t="n">
        <v>2.759</v>
      </c>
      <c r="H1181" s="0" t="n">
        <v>7.57</v>
      </c>
      <c r="I1181" s="0" t="n">
        <v>9009</v>
      </c>
      <c r="J1181" s="0" t="n">
        <v>-999</v>
      </c>
      <c r="K1181" s="0" t="n">
        <v>27.65</v>
      </c>
    </row>
    <row r="1182" customFormat="false" ht="15" hidden="false" customHeight="false" outlineLevel="0" collapsed="false">
      <c r="A1182" s="3" t="n">
        <v>39658</v>
      </c>
      <c r="B1182" s="4" t="n">
        <v>0.4065625</v>
      </c>
      <c r="C1182" s="0" t="n">
        <v>404</v>
      </c>
      <c r="D1182" s="0" t="n">
        <v>66.72</v>
      </c>
      <c r="E1182" s="0" t="n">
        <v>24.218</v>
      </c>
      <c r="F1182" s="0" t="n">
        <v>29.435</v>
      </c>
      <c r="G1182" s="0" t="n">
        <v>2.785</v>
      </c>
      <c r="H1182" s="0" t="n">
        <v>7.31</v>
      </c>
      <c r="I1182" s="0" t="n">
        <v>8575</v>
      </c>
      <c r="J1182" s="0" t="n">
        <v>-999</v>
      </c>
      <c r="K1182" s="0" t="n">
        <v>25.19</v>
      </c>
    </row>
    <row r="1183" customFormat="false" ht="15" hidden="false" customHeight="false" outlineLevel="0" collapsed="false">
      <c r="A1183" s="3" t="n">
        <v>39658</v>
      </c>
      <c r="B1183" s="4" t="n">
        <v>0.406944444444445</v>
      </c>
      <c r="C1183" s="0" t="n">
        <v>437</v>
      </c>
      <c r="D1183" s="0" t="n">
        <v>64.74</v>
      </c>
      <c r="E1183" s="0" t="n">
        <v>27.445</v>
      </c>
      <c r="F1183" s="0" t="n">
        <v>29.432</v>
      </c>
      <c r="G1183" s="0" t="n">
        <v>2.785</v>
      </c>
      <c r="H1183" s="0" t="n">
        <v>7.17</v>
      </c>
      <c r="I1183" s="0" t="n">
        <v>7956</v>
      </c>
      <c r="J1183" s="0" t="n">
        <v>-999</v>
      </c>
      <c r="K1183" s="0" t="n">
        <v>23.89</v>
      </c>
    </row>
    <row r="1184" customFormat="false" ht="15" hidden="false" customHeight="false" outlineLevel="0" collapsed="false">
      <c r="A1184" s="3" t="n">
        <v>39658</v>
      </c>
      <c r="B1184" s="4" t="n">
        <v>0.407777777777778</v>
      </c>
      <c r="C1184" s="0" t="n">
        <v>509</v>
      </c>
      <c r="D1184" s="0" t="n">
        <v>64.13</v>
      </c>
      <c r="E1184" s="0" t="n">
        <v>30.243</v>
      </c>
      <c r="F1184" s="0" t="n">
        <v>29.434</v>
      </c>
      <c r="G1184" s="0" t="n">
        <v>2.785</v>
      </c>
      <c r="H1184" s="0" t="n">
        <v>6.99</v>
      </c>
      <c r="I1184" s="0" t="n">
        <v>7832</v>
      </c>
      <c r="J1184" s="0" t="n">
        <v>-999</v>
      </c>
      <c r="K1184" s="0" t="n">
        <v>23.45</v>
      </c>
    </row>
    <row r="1185" customFormat="false" ht="15" hidden="false" customHeight="false" outlineLevel="0" collapsed="false">
      <c r="A1185" s="3" t="n">
        <v>39658</v>
      </c>
      <c r="B1185" s="4" t="n">
        <v>0.408159722222222</v>
      </c>
      <c r="C1185" s="0" t="n">
        <v>542</v>
      </c>
      <c r="D1185" s="0" t="n">
        <v>63.75</v>
      </c>
      <c r="E1185" s="0" t="n">
        <v>33.224</v>
      </c>
      <c r="F1185" s="0" t="n">
        <v>29.439</v>
      </c>
      <c r="G1185" s="0" t="n">
        <v>2.785</v>
      </c>
      <c r="H1185" s="0" t="n">
        <v>6.95</v>
      </c>
      <c r="I1185" s="0" t="n">
        <v>7683</v>
      </c>
      <c r="J1185" s="0" t="n">
        <v>-999</v>
      </c>
      <c r="K1185" s="0" t="n">
        <v>23.31</v>
      </c>
    </row>
    <row r="1186" customFormat="false" ht="15" hidden="false" customHeight="false" outlineLevel="0" collapsed="false">
      <c r="A1186" s="3" t="n">
        <v>39658</v>
      </c>
      <c r="B1186" s="4" t="n">
        <v>0.40869212962963</v>
      </c>
      <c r="C1186" s="0" t="n">
        <v>588</v>
      </c>
      <c r="D1186" s="0" t="n">
        <v>63.35</v>
      </c>
      <c r="E1186" s="0" t="n">
        <v>35.887</v>
      </c>
      <c r="F1186" s="0" t="n">
        <v>29.444</v>
      </c>
      <c r="G1186" s="0" t="n">
        <v>2.759</v>
      </c>
      <c r="H1186" s="0" t="n">
        <v>6.84</v>
      </c>
      <c r="I1186" s="0" t="n">
        <v>7588</v>
      </c>
      <c r="J1186" s="0" t="n">
        <v>-999</v>
      </c>
      <c r="K1186" s="0" t="n">
        <v>23.03</v>
      </c>
    </row>
    <row r="1187" customFormat="false" ht="15" hidden="false" customHeight="false" outlineLevel="0" collapsed="false">
      <c r="A1187" s="3" t="n">
        <v>39658</v>
      </c>
      <c r="B1187" s="4" t="n">
        <v>0.409293981481482</v>
      </c>
      <c r="C1187" s="0" t="n">
        <v>640</v>
      </c>
      <c r="D1187" s="0" t="n">
        <v>62.93</v>
      </c>
      <c r="E1187" s="0" t="n">
        <v>38.927</v>
      </c>
      <c r="F1187" s="0" t="n">
        <v>29.448</v>
      </c>
      <c r="G1187" s="0" t="n">
        <v>2.785</v>
      </c>
      <c r="H1187" s="0" t="n">
        <v>6.86</v>
      </c>
      <c r="I1187" s="0" t="n">
        <v>7550</v>
      </c>
      <c r="J1187" s="0" t="n">
        <v>-999</v>
      </c>
      <c r="K1187" s="0" t="n">
        <v>22.79</v>
      </c>
    </row>
    <row r="1188" customFormat="false" ht="15" hidden="false" customHeight="false" outlineLevel="0" collapsed="false">
      <c r="A1188" s="3" t="n">
        <v>39658</v>
      </c>
      <c r="B1188" s="4" t="n">
        <v>0.409826388888889</v>
      </c>
      <c r="C1188" s="0" t="n">
        <v>686</v>
      </c>
      <c r="D1188" s="0" t="n">
        <v>62.48</v>
      </c>
      <c r="E1188" s="0" t="n">
        <v>42.122</v>
      </c>
      <c r="F1188" s="0" t="n">
        <v>29.454</v>
      </c>
      <c r="G1188" s="0" t="n">
        <v>2.785</v>
      </c>
      <c r="H1188" s="0" t="n">
        <v>6.87</v>
      </c>
      <c r="I1188" s="0" t="n">
        <v>7835</v>
      </c>
      <c r="J1188" s="0" t="n">
        <v>-999</v>
      </c>
      <c r="K1188" s="0" t="n">
        <v>22.2</v>
      </c>
    </row>
    <row r="1189" customFormat="false" ht="15" hidden="false" customHeight="false" outlineLevel="0" collapsed="false">
      <c r="A1189" s="3" t="n">
        <v>39658</v>
      </c>
      <c r="B1189" s="4" t="n">
        <v>0.410358796296296</v>
      </c>
      <c r="C1189" s="0" t="n">
        <v>732</v>
      </c>
      <c r="D1189" s="0" t="n">
        <v>62.21</v>
      </c>
      <c r="E1189" s="0" t="n">
        <v>44.98</v>
      </c>
      <c r="F1189" s="0" t="n">
        <v>29.458</v>
      </c>
      <c r="G1189" s="0" t="n">
        <v>2.785</v>
      </c>
      <c r="H1189" s="0" t="n">
        <v>6.84</v>
      </c>
      <c r="I1189" s="0" t="n">
        <v>7919</v>
      </c>
      <c r="J1189" s="0" t="n">
        <v>-999</v>
      </c>
      <c r="K1189" s="0" t="n">
        <v>22.27</v>
      </c>
    </row>
    <row r="1190" customFormat="false" ht="15" hidden="false" customHeight="false" outlineLevel="0" collapsed="false">
      <c r="A1190" s="3" t="n">
        <v>39658</v>
      </c>
      <c r="B1190" s="4" t="n">
        <v>0.411342592592593</v>
      </c>
      <c r="C1190" s="0" t="n">
        <v>817</v>
      </c>
      <c r="D1190" s="0" t="n">
        <v>61.98</v>
      </c>
      <c r="E1190" s="0" t="n">
        <v>48.205</v>
      </c>
      <c r="F1190" s="0" t="n">
        <v>29.468</v>
      </c>
      <c r="G1190" s="0" t="n">
        <v>2.785</v>
      </c>
      <c r="H1190" s="0" t="n">
        <v>6.84</v>
      </c>
      <c r="I1190" s="0" t="n">
        <v>7981</v>
      </c>
      <c r="J1190" s="0" t="n">
        <v>-999</v>
      </c>
      <c r="K1190" s="0" t="n">
        <v>22.11</v>
      </c>
    </row>
    <row r="1191" customFormat="false" ht="15" hidden="false" customHeight="false" outlineLevel="0" collapsed="false">
      <c r="A1191" s="3" t="n">
        <v>39658</v>
      </c>
      <c r="B1191" s="4" t="n">
        <v>0.411805555555556</v>
      </c>
      <c r="C1191" s="0" t="n">
        <v>857</v>
      </c>
      <c r="D1191" s="0" t="n">
        <v>61.68</v>
      </c>
      <c r="E1191" s="0" t="n">
        <v>50.947</v>
      </c>
      <c r="F1191" s="0" t="n">
        <v>29.472</v>
      </c>
      <c r="G1191" s="0" t="n">
        <v>2.759</v>
      </c>
      <c r="H1191" s="0" t="n">
        <v>6.79</v>
      </c>
      <c r="I1191" s="0" t="n">
        <v>8222</v>
      </c>
      <c r="J1191" s="0" t="n">
        <v>-999</v>
      </c>
      <c r="K1191" s="0" t="n">
        <v>21.89</v>
      </c>
    </row>
    <row r="1192" customFormat="false" ht="15" hidden="false" customHeight="false" outlineLevel="0" collapsed="false">
      <c r="A1192" s="3" t="n">
        <v>39658</v>
      </c>
      <c r="B1192" s="4" t="n">
        <v>0.412789351851852</v>
      </c>
      <c r="C1192" s="0" t="n">
        <v>942</v>
      </c>
      <c r="D1192" s="0" t="n">
        <v>61.1</v>
      </c>
      <c r="E1192" s="0" t="n">
        <v>53.907</v>
      </c>
      <c r="F1192" s="0" t="n">
        <v>29.481</v>
      </c>
      <c r="G1192" s="0" t="n">
        <v>2.785</v>
      </c>
      <c r="H1192" s="0" t="n">
        <v>6.82</v>
      </c>
      <c r="I1192" s="0" t="n">
        <v>8331</v>
      </c>
      <c r="J1192" s="0" t="n">
        <v>-999</v>
      </c>
      <c r="K1192" s="0" t="n">
        <v>21.92</v>
      </c>
    </row>
    <row r="1193" customFormat="false" ht="15" hidden="false" customHeight="false" outlineLevel="0" collapsed="false">
      <c r="A1193" s="3" t="n">
        <v>39658</v>
      </c>
      <c r="B1193" s="4" t="n">
        <v>0.413240740740741</v>
      </c>
      <c r="C1193" s="0" t="n">
        <v>981</v>
      </c>
      <c r="D1193" s="0" t="n">
        <v>61.1</v>
      </c>
      <c r="E1193" s="0" t="n">
        <v>53.99</v>
      </c>
      <c r="F1193" s="0" t="n">
        <v>29.485</v>
      </c>
      <c r="G1193" s="0" t="n">
        <v>2.759</v>
      </c>
      <c r="H1193" s="0" t="n">
        <v>6.85</v>
      </c>
      <c r="I1193" s="0" t="n">
        <v>8377</v>
      </c>
      <c r="J1193" s="0" t="n">
        <v>-999</v>
      </c>
      <c r="K1193" s="0" t="n">
        <v>21.9</v>
      </c>
    </row>
    <row r="1194" customFormat="false" ht="15" hidden="false" customHeight="false" outlineLevel="0" collapsed="false">
      <c r="A1194" s="3" t="n">
        <v>39658</v>
      </c>
      <c r="B1194" s="4" t="n">
        <v>0.413622685185185</v>
      </c>
      <c r="C1194" s="0" t="n">
        <v>1014</v>
      </c>
      <c r="D1194" s="0" t="n">
        <v>60.81</v>
      </c>
      <c r="E1194" s="0" t="n">
        <v>56.76</v>
      </c>
      <c r="F1194" s="0" t="n">
        <v>29.483</v>
      </c>
      <c r="G1194" s="0" t="n">
        <v>2.759</v>
      </c>
      <c r="H1194" s="0" t="n">
        <v>6.86</v>
      </c>
      <c r="I1194" s="0" t="n">
        <v>8458</v>
      </c>
      <c r="J1194" s="0" t="n">
        <v>-999</v>
      </c>
      <c r="K1194" s="0" t="n">
        <v>21.86</v>
      </c>
    </row>
    <row r="1195" customFormat="false" ht="15" hidden="false" customHeight="false" outlineLevel="0" collapsed="false">
      <c r="A1195" s="3" t="n">
        <v>39658</v>
      </c>
      <c r="B1195" s="4" t="n">
        <v>0.414386574074074</v>
      </c>
      <c r="C1195" s="0" t="n">
        <v>1080</v>
      </c>
      <c r="D1195" s="0" t="n">
        <v>59.66</v>
      </c>
      <c r="E1195" s="0" t="n">
        <v>60.072</v>
      </c>
      <c r="F1195" s="0" t="n">
        <v>29.485</v>
      </c>
      <c r="G1195" s="0" t="n">
        <v>2.759</v>
      </c>
      <c r="H1195" s="0" t="n">
        <v>6.75</v>
      </c>
      <c r="I1195" s="0" t="n">
        <v>8027</v>
      </c>
      <c r="J1195" s="0" t="n">
        <v>-999</v>
      </c>
      <c r="K1195" s="0" t="n">
        <v>22.9</v>
      </c>
    </row>
    <row r="1196" customFormat="false" ht="15" hidden="false" customHeight="false" outlineLevel="0" collapsed="false">
      <c r="A1196" s="3" t="n">
        <v>39658</v>
      </c>
      <c r="B1196" s="4" t="n">
        <v>0.415219907407407</v>
      </c>
      <c r="C1196" s="0" t="n">
        <v>1152</v>
      </c>
      <c r="D1196" s="0" t="n">
        <v>58.18</v>
      </c>
      <c r="E1196" s="0" t="n">
        <v>63.328</v>
      </c>
      <c r="F1196" s="0" t="n">
        <v>29.486</v>
      </c>
      <c r="G1196" s="0" t="n">
        <v>2.759</v>
      </c>
      <c r="H1196" s="0" t="n">
        <v>6.8</v>
      </c>
      <c r="I1196" s="0" t="n">
        <v>7563</v>
      </c>
      <c r="J1196" s="0" t="n">
        <v>-999</v>
      </c>
      <c r="K1196" s="0" t="n">
        <v>22.78</v>
      </c>
    </row>
    <row r="1197" customFormat="false" ht="15" hidden="false" customHeight="false" outlineLevel="0" collapsed="false">
      <c r="A1197" s="3" t="n">
        <v>39658</v>
      </c>
      <c r="B1197" s="4" t="n">
        <v>0.415671296296296</v>
      </c>
      <c r="C1197" s="0" t="n">
        <v>1191</v>
      </c>
      <c r="D1197" s="0" t="n">
        <v>56.93</v>
      </c>
      <c r="E1197" s="0" t="n">
        <v>66.338</v>
      </c>
      <c r="F1197" s="0" t="n">
        <v>29.487</v>
      </c>
      <c r="G1197" s="0" t="n">
        <v>2.759</v>
      </c>
      <c r="H1197" s="0" t="n">
        <v>6.73</v>
      </c>
      <c r="I1197" s="0" t="n">
        <v>7585</v>
      </c>
      <c r="J1197" s="0" t="n">
        <v>-999</v>
      </c>
      <c r="K1197" s="0" t="n">
        <v>23.5</v>
      </c>
    </row>
    <row r="1198" customFormat="false" ht="15" hidden="false" customHeight="false" outlineLevel="0" collapsed="false">
      <c r="A1198" s="3" t="n">
        <v>39658</v>
      </c>
      <c r="B1198" s="4" t="n">
        <v>0.416134259259259</v>
      </c>
      <c r="C1198" s="0" t="n">
        <v>1231</v>
      </c>
      <c r="D1198" s="0" t="n">
        <v>55.37</v>
      </c>
      <c r="E1198" s="0" t="n">
        <v>69.325</v>
      </c>
      <c r="F1198" s="0" t="n">
        <v>29.485</v>
      </c>
      <c r="G1198" s="0" t="n">
        <v>2.785</v>
      </c>
      <c r="H1198" s="0" t="n">
        <v>6.78</v>
      </c>
      <c r="I1198" s="0" t="n">
        <v>7563</v>
      </c>
      <c r="J1198" s="0" t="n">
        <v>-999</v>
      </c>
      <c r="K1198" s="0" t="n">
        <v>25.85</v>
      </c>
    </row>
    <row r="1199" customFormat="false" ht="15" hidden="false" customHeight="false" outlineLevel="0" collapsed="false">
      <c r="A1199" s="3" t="n">
        <v>39658</v>
      </c>
      <c r="B1199" s="4" t="n">
        <v>0.416666666666667</v>
      </c>
      <c r="C1199" s="0" t="n">
        <v>1277</v>
      </c>
      <c r="D1199" s="0" t="n">
        <v>54.5</v>
      </c>
      <c r="E1199" s="0" t="n">
        <v>71.993</v>
      </c>
      <c r="F1199" s="0" t="n">
        <v>29.487</v>
      </c>
      <c r="G1199" s="0" t="n">
        <v>2.759</v>
      </c>
      <c r="H1199" s="0" t="n">
        <v>6.8</v>
      </c>
      <c r="I1199" s="0" t="n">
        <v>7594</v>
      </c>
      <c r="J1199" s="0" t="n">
        <v>-999</v>
      </c>
      <c r="K1199" s="0" t="n">
        <v>28.34</v>
      </c>
    </row>
    <row r="1200" customFormat="false" ht="15" hidden="false" customHeight="false" outlineLevel="0" collapsed="false">
      <c r="A1200" s="3" t="n">
        <v>39658</v>
      </c>
      <c r="B1200" s="4" t="n">
        <v>0.417268518518519</v>
      </c>
      <c r="C1200" s="0" t="n">
        <v>1329</v>
      </c>
      <c r="D1200" s="0" t="n">
        <v>53.64</v>
      </c>
      <c r="E1200" s="0" t="n">
        <v>75.005</v>
      </c>
      <c r="F1200" s="0" t="n">
        <v>29.487</v>
      </c>
      <c r="G1200" s="0" t="n">
        <v>2.785</v>
      </c>
      <c r="H1200" s="0" t="n">
        <v>6.8</v>
      </c>
      <c r="I1200" s="0" t="n">
        <v>7590</v>
      </c>
      <c r="J1200" s="0" t="n">
        <v>-999</v>
      </c>
      <c r="K1200" s="0" t="n">
        <v>31.27</v>
      </c>
    </row>
    <row r="1201" customFormat="false" ht="15" hidden="false" customHeight="false" outlineLevel="0" collapsed="false">
      <c r="A1201" s="3" t="n">
        <v>39658</v>
      </c>
      <c r="B1201" s="4" t="n">
        <v>0.417881944444444</v>
      </c>
      <c r="C1201" s="0" t="n">
        <v>1382</v>
      </c>
      <c r="D1201" s="0" t="n">
        <v>53.07</v>
      </c>
      <c r="E1201" s="0" t="n">
        <v>77.969</v>
      </c>
      <c r="F1201" s="0" t="n">
        <v>29.493</v>
      </c>
      <c r="G1201" s="0" t="n">
        <v>2.759</v>
      </c>
      <c r="H1201" s="0" t="n">
        <v>6.81</v>
      </c>
      <c r="I1201" s="0" t="n">
        <v>7661</v>
      </c>
      <c r="J1201" s="0" t="n">
        <v>-999</v>
      </c>
      <c r="K1201" s="0" t="n">
        <v>33.21</v>
      </c>
    </row>
    <row r="1202" customFormat="false" ht="15" hidden="false" customHeight="false" outlineLevel="0" collapsed="false">
      <c r="A1202" s="3" t="n">
        <v>39658</v>
      </c>
      <c r="B1202" s="4" t="n">
        <v>0.418414351851852</v>
      </c>
      <c r="C1202" s="0" t="n">
        <v>1428</v>
      </c>
      <c r="D1202" s="0" t="n">
        <v>52.51</v>
      </c>
      <c r="E1202" s="0" t="n">
        <v>81.116</v>
      </c>
      <c r="F1202" s="0" t="n">
        <v>29.495</v>
      </c>
      <c r="G1202" s="0" t="n">
        <v>2.785</v>
      </c>
      <c r="H1202" s="0" t="n">
        <v>6.85</v>
      </c>
      <c r="I1202" s="0" t="n">
        <v>7515</v>
      </c>
      <c r="J1202" s="0" t="n">
        <v>-999</v>
      </c>
      <c r="K1202" s="0" t="n">
        <v>35.52</v>
      </c>
    </row>
    <row r="1203" customFormat="false" ht="15" hidden="false" customHeight="false" outlineLevel="0" collapsed="false">
      <c r="A1203" s="3" t="n">
        <v>39658</v>
      </c>
      <c r="B1203" s="4" t="n">
        <v>0.418715277777778</v>
      </c>
      <c r="C1203" s="0" t="n">
        <v>1454</v>
      </c>
      <c r="D1203" s="0" t="n">
        <v>51.96</v>
      </c>
      <c r="E1203" s="0" t="n">
        <v>84.183</v>
      </c>
      <c r="F1203" s="0" t="n">
        <v>29.497</v>
      </c>
      <c r="G1203" s="0" t="n">
        <v>2.785</v>
      </c>
      <c r="H1203" s="0" t="n">
        <v>6.85</v>
      </c>
      <c r="I1203" s="0" t="n">
        <v>7485</v>
      </c>
      <c r="J1203" s="0" t="n">
        <v>-999</v>
      </c>
      <c r="K1203" s="0" t="n">
        <v>37.9</v>
      </c>
    </row>
    <row r="1204" customFormat="false" ht="15" hidden="false" customHeight="false" outlineLevel="0" collapsed="false">
      <c r="A1204" s="3" t="n">
        <v>39658</v>
      </c>
      <c r="B1204" s="4" t="n">
        <v>0.419097222222222</v>
      </c>
      <c r="C1204" s="0" t="n">
        <v>1487</v>
      </c>
      <c r="D1204" s="0" t="n">
        <v>51.08</v>
      </c>
      <c r="E1204" s="0" t="n">
        <v>86.996</v>
      </c>
      <c r="F1204" s="0" t="n">
        <v>29.497</v>
      </c>
      <c r="G1204" s="0" t="n">
        <v>2.785</v>
      </c>
      <c r="H1204" s="0" t="n">
        <v>6.85</v>
      </c>
      <c r="I1204" s="0" t="n">
        <v>7468</v>
      </c>
      <c r="J1204" s="0" t="n">
        <v>-999</v>
      </c>
      <c r="K1204" s="0" t="n">
        <v>40.01</v>
      </c>
    </row>
    <row r="1205" customFormat="false" ht="15" hidden="false" customHeight="false" outlineLevel="0" collapsed="false">
      <c r="A1205" s="3" t="n">
        <v>39658</v>
      </c>
      <c r="B1205" s="4" t="n">
        <v>0.419479166666667</v>
      </c>
      <c r="C1205" s="0" t="n">
        <v>1520</v>
      </c>
      <c r="D1205" s="0" t="n">
        <v>50.86</v>
      </c>
      <c r="E1205" s="0" t="n">
        <v>90.342</v>
      </c>
      <c r="F1205" s="0" t="n">
        <v>29.5</v>
      </c>
      <c r="G1205" s="0" t="n">
        <v>2.759</v>
      </c>
      <c r="H1205" s="0" t="n">
        <v>6.87</v>
      </c>
      <c r="I1205" s="0" t="n">
        <v>7421</v>
      </c>
      <c r="J1205" s="0" t="n">
        <v>-999</v>
      </c>
      <c r="K1205" s="0" t="n">
        <v>40.55</v>
      </c>
    </row>
    <row r="1206" customFormat="false" ht="15" hidden="false" customHeight="false" outlineLevel="0" collapsed="false">
      <c r="A1206" s="3" t="n">
        <v>39658</v>
      </c>
      <c r="B1206" s="4" t="n">
        <v>0.419861111111111</v>
      </c>
      <c r="C1206" s="0" t="n">
        <v>1553</v>
      </c>
      <c r="D1206" s="0" t="n">
        <v>50.63</v>
      </c>
      <c r="E1206" s="0" t="n">
        <v>93.306</v>
      </c>
      <c r="F1206" s="0" t="n">
        <v>29.504</v>
      </c>
      <c r="G1206" s="0" t="n">
        <v>2.759</v>
      </c>
      <c r="H1206" s="0" t="n">
        <v>6.87</v>
      </c>
      <c r="I1206" s="0" t="n">
        <v>7427</v>
      </c>
      <c r="J1206" s="0" t="n">
        <v>-999</v>
      </c>
      <c r="K1206" s="0" t="n">
        <v>41.22</v>
      </c>
    </row>
    <row r="1207" customFormat="false" ht="15" hidden="false" customHeight="false" outlineLevel="0" collapsed="false">
      <c r="A1207" s="3" t="n">
        <v>39658</v>
      </c>
      <c r="B1207" s="4" t="n">
        <v>0.420462962962963</v>
      </c>
      <c r="C1207" s="0" t="n">
        <v>1605</v>
      </c>
      <c r="D1207" s="0" t="n">
        <v>50.36</v>
      </c>
      <c r="E1207" s="0" t="n">
        <v>96.037</v>
      </c>
      <c r="F1207" s="0" t="n">
        <v>29.513</v>
      </c>
      <c r="G1207" s="0" t="n">
        <v>2.759</v>
      </c>
      <c r="H1207" s="0" t="n">
        <v>6.87</v>
      </c>
      <c r="I1207" s="0" t="n">
        <v>7406</v>
      </c>
      <c r="J1207" s="0" t="n">
        <v>-999</v>
      </c>
      <c r="K1207" s="0" t="n">
        <v>41.63</v>
      </c>
    </row>
    <row r="1208" customFormat="false" ht="15" hidden="false" customHeight="false" outlineLevel="0" collapsed="false">
      <c r="A1208" s="3" t="n">
        <v>39658</v>
      </c>
      <c r="B1208" s="4" t="n">
        <v>0.420914351851852</v>
      </c>
      <c r="C1208" s="0" t="n">
        <v>1644</v>
      </c>
      <c r="D1208" s="0" t="n">
        <v>50.18</v>
      </c>
      <c r="E1208" s="0" t="n">
        <v>98.894</v>
      </c>
      <c r="F1208" s="0" t="n">
        <v>29.516</v>
      </c>
      <c r="G1208" s="0" t="n">
        <v>2.759</v>
      </c>
      <c r="H1208" s="0" t="n">
        <v>6.89</v>
      </c>
      <c r="I1208" s="0" t="n">
        <v>7398</v>
      </c>
      <c r="J1208" s="0" t="n">
        <v>-999</v>
      </c>
      <c r="K1208" s="0" t="n">
        <v>41.89</v>
      </c>
    </row>
    <row r="1209" customFormat="false" ht="15" hidden="false" customHeight="false" outlineLevel="0" collapsed="false">
      <c r="A1209" s="3" t="n">
        <v>39658</v>
      </c>
      <c r="B1209" s="4" t="n">
        <v>0.421446759259259</v>
      </c>
      <c r="C1209" s="0" t="n">
        <v>1690</v>
      </c>
      <c r="D1209" s="0" t="n">
        <v>50.08</v>
      </c>
      <c r="E1209" s="0" t="n">
        <v>102.048</v>
      </c>
      <c r="F1209" s="0" t="n">
        <v>29.522</v>
      </c>
      <c r="G1209" s="0" t="n">
        <v>2.759</v>
      </c>
      <c r="H1209" s="0" t="n">
        <v>6.88</v>
      </c>
      <c r="I1209" s="0" t="n">
        <v>7429</v>
      </c>
      <c r="J1209" s="0" t="n">
        <v>-999</v>
      </c>
      <c r="K1209" s="0" t="n">
        <v>42.14</v>
      </c>
    </row>
    <row r="1210" customFormat="false" ht="15" hidden="false" customHeight="false" outlineLevel="0" collapsed="false">
      <c r="A1210" s="3" t="n">
        <v>39658</v>
      </c>
      <c r="B1210" s="4" t="n">
        <v>0.421909722222222</v>
      </c>
      <c r="C1210" s="0" t="n">
        <v>1730</v>
      </c>
      <c r="D1210" s="0" t="n">
        <v>49.86</v>
      </c>
      <c r="E1210" s="0" t="n">
        <v>104.846</v>
      </c>
      <c r="F1210" s="0" t="n">
        <v>29.526</v>
      </c>
      <c r="G1210" s="0" t="n">
        <v>2.759</v>
      </c>
      <c r="H1210" s="0" t="n">
        <v>6.89</v>
      </c>
      <c r="I1210" s="0" t="n">
        <v>7479</v>
      </c>
      <c r="J1210" s="0" t="n">
        <v>-999</v>
      </c>
      <c r="K1210" s="0" t="n">
        <v>42.65</v>
      </c>
    </row>
    <row r="1211" customFormat="false" ht="15" hidden="false" customHeight="false" outlineLevel="0" collapsed="false">
      <c r="A1211" s="3" t="n">
        <v>39658</v>
      </c>
      <c r="B1211" s="4" t="n">
        <v>0.422662037037037</v>
      </c>
      <c r="C1211" s="0" t="n">
        <v>1795</v>
      </c>
      <c r="D1211" s="0" t="n">
        <v>49.53</v>
      </c>
      <c r="E1211" s="0" t="n">
        <v>108.17</v>
      </c>
      <c r="F1211" s="0" t="n">
        <v>29.536</v>
      </c>
      <c r="G1211" s="0" t="n">
        <v>2.785</v>
      </c>
      <c r="H1211" s="0" t="n">
        <v>6.91</v>
      </c>
      <c r="I1211" s="0" t="n">
        <v>7512</v>
      </c>
      <c r="J1211" s="0" t="n">
        <v>-999</v>
      </c>
      <c r="K1211" s="0" t="n">
        <v>43.11</v>
      </c>
    </row>
    <row r="1212" customFormat="false" ht="15" hidden="false" customHeight="false" outlineLevel="0" collapsed="false">
      <c r="A1212" s="3" t="n">
        <v>39658</v>
      </c>
      <c r="B1212" s="4" t="n">
        <v>0.423043981481482</v>
      </c>
      <c r="C1212" s="0" t="n">
        <v>1828</v>
      </c>
      <c r="D1212" s="0" t="n">
        <v>49.37</v>
      </c>
      <c r="E1212" s="0" t="n">
        <v>111.068</v>
      </c>
      <c r="F1212" s="0" t="n">
        <v>29.537</v>
      </c>
      <c r="G1212" s="0" t="n">
        <v>2.759</v>
      </c>
      <c r="H1212" s="0" t="n">
        <v>6.89</v>
      </c>
      <c r="I1212" s="0" t="n">
        <v>7522</v>
      </c>
      <c r="J1212" s="0" t="n">
        <v>-999</v>
      </c>
      <c r="K1212" s="0" t="n">
        <v>43.39</v>
      </c>
    </row>
    <row r="1213" customFormat="false" ht="15" hidden="false" customHeight="false" outlineLevel="0" collapsed="false">
      <c r="A1213" s="3" t="n">
        <v>39658</v>
      </c>
      <c r="B1213" s="4" t="n">
        <v>0.423506944444444</v>
      </c>
      <c r="C1213" s="0" t="n">
        <v>1868</v>
      </c>
      <c r="D1213" s="0" t="n">
        <v>49.13</v>
      </c>
      <c r="E1213" s="0" t="n">
        <v>113.671</v>
      </c>
      <c r="F1213" s="0" t="n">
        <v>29.537</v>
      </c>
      <c r="G1213" s="0" t="n">
        <v>2.759</v>
      </c>
      <c r="H1213" s="0" t="n">
        <v>6.9</v>
      </c>
      <c r="I1213" s="0" t="n">
        <v>7506</v>
      </c>
      <c r="J1213" s="0" t="n">
        <v>-999</v>
      </c>
      <c r="K1213" s="0" t="n">
        <v>43.69</v>
      </c>
    </row>
    <row r="1214" customFormat="false" ht="15" hidden="false" customHeight="false" outlineLevel="0" collapsed="false">
      <c r="A1214" s="3" t="n">
        <v>39658</v>
      </c>
      <c r="B1214" s="4" t="n">
        <v>0.424039351851852</v>
      </c>
      <c r="C1214" s="0" t="n">
        <v>1914</v>
      </c>
      <c r="D1214" s="0" t="n">
        <v>49</v>
      </c>
      <c r="E1214" s="0" t="n">
        <v>116.864</v>
      </c>
      <c r="F1214" s="0" t="n">
        <v>29.541</v>
      </c>
      <c r="G1214" s="0" t="n">
        <v>2.759</v>
      </c>
      <c r="H1214" s="0" t="n">
        <v>6.9</v>
      </c>
      <c r="I1214" s="0" t="n">
        <v>7530</v>
      </c>
      <c r="J1214" s="0" t="n">
        <v>-999</v>
      </c>
      <c r="K1214" s="0" t="n">
        <v>43.83</v>
      </c>
    </row>
    <row r="1215" customFormat="false" ht="15" hidden="false" customHeight="false" outlineLevel="0" collapsed="false">
      <c r="A1215" s="3" t="n">
        <v>39658</v>
      </c>
      <c r="B1215" s="4" t="n">
        <v>0.424791666666667</v>
      </c>
      <c r="C1215" s="0" t="n">
        <v>1979</v>
      </c>
      <c r="D1215" s="0" t="n">
        <v>48.84</v>
      </c>
      <c r="E1215" s="0" t="n">
        <v>120.226</v>
      </c>
      <c r="F1215" s="0" t="n">
        <v>29.552</v>
      </c>
      <c r="G1215" s="0" t="n">
        <v>2.759</v>
      </c>
      <c r="H1215" s="0" t="n">
        <v>6.9</v>
      </c>
      <c r="I1215" s="0" t="n">
        <v>7345</v>
      </c>
      <c r="J1215" s="0" t="n">
        <v>-999</v>
      </c>
      <c r="K1215" s="0" t="n">
        <v>44.08</v>
      </c>
    </row>
    <row r="1216" customFormat="false" ht="15" hidden="false" customHeight="false" outlineLevel="0" collapsed="false">
      <c r="A1216" s="3" t="n">
        <v>39658</v>
      </c>
      <c r="B1216" s="4" t="n">
        <v>0.42525462962963</v>
      </c>
      <c r="C1216" s="0" t="n">
        <v>2019</v>
      </c>
      <c r="D1216" s="0" t="n">
        <v>48.68</v>
      </c>
      <c r="E1216" s="0" t="n">
        <v>123.169</v>
      </c>
      <c r="F1216" s="0" t="n">
        <v>29.555</v>
      </c>
      <c r="G1216" s="0" t="n">
        <v>2.759</v>
      </c>
      <c r="H1216" s="0" t="n">
        <v>6.9</v>
      </c>
      <c r="I1216" s="0" t="n">
        <v>7296</v>
      </c>
      <c r="J1216" s="0" t="n">
        <v>-999</v>
      </c>
      <c r="K1216" s="0" t="n">
        <v>44.29</v>
      </c>
    </row>
    <row r="1217" customFormat="false" ht="15" hidden="false" customHeight="false" outlineLevel="0" collapsed="false">
      <c r="A1217" s="3" t="n">
        <v>39658</v>
      </c>
      <c r="B1217" s="4" t="n">
        <v>0.425636574074074</v>
      </c>
      <c r="C1217" s="0" t="n">
        <v>2052</v>
      </c>
      <c r="D1217" s="0" t="n">
        <v>48.59</v>
      </c>
      <c r="E1217" s="0" t="n">
        <v>126.245</v>
      </c>
      <c r="F1217" s="0" t="n">
        <v>29.555</v>
      </c>
      <c r="G1217" s="0" t="n">
        <v>2.759</v>
      </c>
      <c r="H1217" s="0" t="n">
        <v>6.89</v>
      </c>
      <c r="I1217" s="0" t="n">
        <v>7269</v>
      </c>
      <c r="J1217" s="0" t="n">
        <v>-999</v>
      </c>
      <c r="K1217" s="0" t="n">
        <v>44.38</v>
      </c>
    </row>
    <row r="1218" customFormat="false" ht="15" hidden="false" customHeight="false" outlineLevel="0" collapsed="false">
      <c r="A1218" s="3" t="n">
        <v>39658</v>
      </c>
      <c r="B1218" s="4" t="n">
        <v>0.426168981481481</v>
      </c>
      <c r="C1218" s="0" t="n">
        <v>2098</v>
      </c>
      <c r="D1218" s="0" t="n">
        <v>48.5</v>
      </c>
      <c r="E1218" s="0" t="n">
        <v>129.021</v>
      </c>
      <c r="F1218" s="0" t="n">
        <v>29.558</v>
      </c>
      <c r="G1218" s="0" t="n">
        <v>2.759</v>
      </c>
      <c r="H1218" s="0" t="n">
        <v>6.89</v>
      </c>
      <c r="I1218" s="0" t="n">
        <v>7232</v>
      </c>
      <c r="J1218" s="0" t="n">
        <v>-999</v>
      </c>
      <c r="K1218" s="0" t="n">
        <v>44.45</v>
      </c>
    </row>
    <row r="1219" customFormat="false" ht="15" hidden="false" customHeight="false" outlineLevel="0" collapsed="false">
      <c r="A1219" s="3" t="n">
        <v>39658</v>
      </c>
      <c r="B1219" s="4" t="n">
        <v>0.427083333333333</v>
      </c>
      <c r="C1219" s="0" t="n">
        <v>2177</v>
      </c>
      <c r="D1219" s="0" t="n">
        <v>48.32</v>
      </c>
      <c r="E1219" s="0" t="n">
        <v>132.113</v>
      </c>
      <c r="F1219" s="0" t="n">
        <v>29.57</v>
      </c>
      <c r="G1219" s="0" t="n">
        <v>2.759</v>
      </c>
      <c r="H1219" s="0" t="n">
        <v>6.89</v>
      </c>
      <c r="I1219" s="0" t="n">
        <v>7229</v>
      </c>
      <c r="J1219" s="0" t="n">
        <v>-999</v>
      </c>
      <c r="K1219" s="0" t="n">
        <v>44.73</v>
      </c>
    </row>
    <row r="1220" customFormat="false" ht="15" hidden="false" customHeight="false" outlineLevel="0" collapsed="false">
      <c r="A1220" s="3" t="n">
        <v>39658</v>
      </c>
      <c r="B1220" s="4" t="n">
        <v>0.427615740740741</v>
      </c>
      <c r="C1220" s="0" t="n">
        <v>2223</v>
      </c>
      <c r="D1220" s="0" t="n">
        <v>48.22</v>
      </c>
      <c r="E1220" s="0" t="n">
        <v>135.32</v>
      </c>
      <c r="F1220" s="0" t="n">
        <v>29.573</v>
      </c>
      <c r="G1220" s="0" t="n">
        <v>2.759</v>
      </c>
      <c r="H1220" s="0" t="n">
        <v>6.89</v>
      </c>
      <c r="I1220" s="0" t="n">
        <v>7212</v>
      </c>
      <c r="J1220" s="0" t="n">
        <v>-999</v>
      </c>
      <c r="K1220" s="0" t="n">
        <v>44.85</v>
      </c>
    </row>
    <row r="1221" customFormat="false" ht="15" hidden="false" customHeight="false" outlineLevel="0" collapsed="false">
      <c r="A1221" s="3" t="n">
        <v>39658</v>
      </c>
      <c r="B1221" s="4" t="n">
        <v>0.428287037037037</v>
      </c>
      <c r="C1221" s="0" t="n">
        <v>2281</v>
      </c>
      <c r="D1221" s="0" t="n">
        <v>48.14</v>
      </c>
      <c r="E1221" s="0" t="n">
        <v>138.113</v>
      </c>
      <c r="F1221" s="0" t="n">
        <v>29.577</v>
      </c>
      <c r="G1221" s="0" t="n">
        <v>2.759</v>
      </c>
      <c r="H1221" s="0" t="n">
        <v>6.88</v>
      </c>
      <c r="I1221" s="0" t="n">
        <v>7109</v>
      </c>
      <c r="J1221" s="0" t="n">
        <v>-999</v>
      </c>
      <c r="K1221" s="0" t="n">
        <v>44.98</v>
      </c>
    </row>
    <row r="1222" customFormat="false" ht="15" hidden="false" customHeight="false" outlineLevel="0" collapsed="false">
      <c r="A1222" s="3" t="n">
        <v>39658</v>
      </c>
      <c r="B1222" s="4" t="n">
        <v>0.428668981481481</v>
      </c>
      <c r="C1222" s="0" t="n">
        <v>2314</v>
      </c>
      <c r="D1222" s="0" t="n">
        <v>48.08</v>
      </c>
      <c r="E1222" s="0" t="n">
        <v>141.063</v>
      </c>
      <c r="F1222" s="0" t="n">
        <v>29.579</v>
      </c>
      <c r="G1222" s="0" t="n">
        <v>2.759</v>
      </c>
      <c r="H1222" s="0" t="n">
        <v>6.88</v>
      </c>
      <c r="I1222" s="0" t="n">
        <v>7068</v>
      </c>
      <c r="J1222" s="0" t="n">
        <v>-999</v>
      </c>
      <c r="K1222" s="0" t="n">
        <v>44.99</v>
      </c>
    </row>
    <row r="1223" customFormat="false" ht="15" hidden="false" customHeight="false" outlineLevel="0" collapsed="false">
      <c r="A1223" s="3" t="n">
        <v>39658</v>
      </c>
      <c r="B1223" s="4" t="n">
        <v>0.429363425925926</v>
      </c>
      <c r="C1223" s="0" t="n">
        <v>2374</v>
      </c>
      <c r="D1223" s="0" t="n">
        <v>47.9</v>
      </c>
      <c r="E1223" s="0" t="n">
        <v>144.045</v>
      </c>
      <c r="F1223" s="0" t="n">
        <v>29.584</v>
      </c>
      <c r="G1223" s="0" t="n">
        <v>2.759</v>
      </c>
      <c r="H1223" s="0" t="n">
        <v>6.84</v>
      </c>
      <c r="I1223" s="0" t="n">
        <v>6879</v>
      </c>
      <c r="J1223" s="0" t="n">
        <v>-999</v>
      </c>
      <c r="K1223" s="0" t="n">
        <v>45.16</v>
      </c>
    </row>
    <row r="1224" customFormat="false" ht="15" hidden="false" customHeight="false" outlineLevel="0" collapsed="false">
      <c r="A1224" s="3" t="n">
        <v>39658</v>
      </c>
      <c r="B1224" s="4" t="n">
        <v>0.431111111111111</v>
      </c>
      <c r="C1224" s="0" t="n">
        <v>2525</v>
      </c>
      <c r="D1224" s="0" t="n">
        <v>47.79</v>
      </c>
      <c r="E1224" s="0" t="n">
        <v>146.915</v>
      </c>
      <c r="F1224" s="0" t="n">
        <v>29.597</v>
      </c>
      <c r="G1224" s="0" t="n">
        <v>2.759</v>
      </c>
      <c r="H1224" s="0" t="n">
        <v>6.85</v>
      </c>
      <c r="I1224" s="0" t="n">
        <v>6614</v>
      </c>
      <c r="J1224" s="0" t="n">
        <v>-999</v>
      </c>
      <c r="K1224" s="0" t="n">
        <v>45.19</v>
      </c>
    </row>
    <row r="1225" customFormat="false" ht="15" hidden="false" customHeight="false" outlineLevel="0" collapsed="false">
      <c r="A1225" s="3" t="n">
        <v>39658</v>
      </c>
      <c r="B1225" s="4" t="n">
        <v>0.4321875</v>
      </c>
      <c r="C1225" s="0" t="n">
        <v>2618</v>
      </c>
      <c r="D1225" s="0" t="n">
        <v>47.65</v>
      </c>
      <c r="E1225" s="0" t="n">
        <v>153.169</v>
      </c>
      <c r="F1225" s="0" t="n">
        <v>29.592</v>
      </c>
      <c r="G1225" s="0" t="n">
        <v>2.759</v>
      </c>
      <c r="H1225" s="0" t="n">
        <v>6.84</v>
      </c>
      <c r="I1225" s="0" t="n">
        <v>6523</v>
      </c>
      <c r="J1225" s="0" t="n">
        <v>-999</v>
      </c>
      <c r="K1225" s="0" t="n">
        <v>45</v>
      </c>
    </row>
    <row r="1226" customFormat="false" ht="15" hidden="false" customHeight="false" outlineLevel="0" collapsed="false">
      <c r="A1226" s="3" t="n">
        <v>39658</v>
      </c>
      <c r="B1226" s="4" t="n">
        <v>0.43287037037037</v>
      </c>
      <c r="C1226" s="0" t="n">
        <v>2677</v>
      </c>
      <c r="D1226" s="0" t="n">
        <v>47.58</v>
      </c>
      <c r="E1226" s="0" t="n">
        <v>156.344</v>
      </c>
      <c r="F1226" s="0" t="n">
        <v>29.598</v>
      </c>
      <c r="G1226" s="0" t="n">
        <v>2.759</v>
      </c>
      <c r="H1226" s="0" t="n">
        <v>6.83</v>
      </c>
      <c r="I1226" s="0" t="n">
        <v>6406</v>
      </c>
      <c r="J1226" s="0" t="n">
        <v>-999</v>
      </c>
      <c r="K1226" s="0" t="n">
        <v>45.05</v>
      </c>
    </row>
    <row r="1227" customFormat="false" ht="15" hidden="false" customHeight="false" outlineLevel="0" collapsed="false">
      <c r="A1227" s="3" t="n">
        <v>39658</v>
      </c>
      <c r="B1227" s="4" t="n">
        <v>0.433946759259259</v>
      </c>
      <c r="C1227" s="0" t="n">
        <v>2770</v>
      </c>
      <c r="D1227" s="0" t="n">
        <v>47.54</v>
      </c>
      <c r="E1227" s="0" t="n">
        <v>162.178</v>
      </c>
      <c r="F1227" s="0" t="n">
        <v>29.608</v>
      </c>
      <c r="G1227" s="0" t="n">
        <v>2.759</v>
      </c>
      <c r="H1227" s="0" t="n">
        <v>6.81</v>
      </c>
      <c r="I1227" s="0" t="n">
        <v>6128</v>
      </c>
      <c r="J1227" s="0" t="n">
        <v>-999</v>
      </c>
      <c r="K1227" s="0" t="n">
        <v>45.07</v>
      </c>
    </row>
    <row r="1228" customFormat="false" ht="15" hidden="false" customHeight="false" outlineLevel="0" collapsed="false">
      <c r="A1228" s="3" t="n">
        <v>39658</v>
      </c>
      <c r="B1228" s="4" t="n">
        <v>0.434930555555556</v>
      </c>
      <c r="C1228" s="0" t="n">
        <v>2855</v>
      </c>
      <c r="D1228" s="0" t="n">
        <v>47.52</v>
      </c>
      <c r="E1228" s="0" t="n">
        <v>165.192</v>
      </c>
      <c r="F1228" s="0" t="n">
        <v>29.611</v>
      </c>
      <c r="G1228" s="0" t="n">
        <v>2.759</v>
      </c>
      <c r="H1228" s="0" t="n">
        <v>6.77</v>
      </c>
      <c r="I1228" s="0" t="n">
        <v>5976</v>
      </c>
      <c r="J1228" s="0" t="n">
        <v>-999</v>
      </c>
      <c r="K1228" s="0" t="n">
        <v>45.07</v>
      </c>
    </row>
    <row r="1229" customFormat="false" ht="15" hidden="false" customHeight="false" outlineLevel="0" collapsed="false">
      <c r="A1229" s="3" t="n">
        <v>39658</v>
      </c>
      <c r="B1229" s="4" t="n">
        <v>0.435243055555556</v>
      </c>
      <c r="C1229" s="0" t="n">
        <v>2882</v>
      </c>
      <c r="D1229" s="0" t="n">
        <v>47.52</v>
      </c>
      <c r="E1229" s="0" t="n">
        <v>165.126</v>
      </c>
      <c r="F1229" s="0" t="n">
        <v>29.615</v>
      </c>
      <c r="G1229" s="0" t="n">
        <v>2.759</v>
      </c>
      <c r="H1229" s="0" t="n">
        <v>6.79</v>
      </c>
      <c r="I1229" s="0" t="n">
        <v>5933</v>
      </c>
      <c r="J1229" s="0" t="n">
        <v>-999</v>
      </c>
      <c r="K1229" s="0" t="n">
        <v>45.11</v>
      </c>
    </row>
    <row r="1230" customFormat="false" ht="15" hidden="false" customHeight="false" outlineLevel="0" collapsed="false">
      <c r="A1230" s="3" t="n">
        <v>39658</v>
      </c>
      <c r="B1230" s="4" t="n">
        <v>0.435694444444444</v>
      </c>
      <c r="C1230" s="0" t="n">
        <v>2921</v>
      </c>
      <c r="D1230" s="0" t="n">
        <v>47.5</v>
      </c>
      <c r="E1230" s="0" t="n">
        <v>168.322</v>
      </c>
      <c r="F1230" s="0" t="n">
        <v>29.614</v>
      </c>
      <c r="G1230" s="0" t="n">
        <v>2.733</v>
      </c>
      <c r="H1230" s="0" t="n">
        <v>6.78</v>
      </c>
      <c r="I1230" s="0" t="n">
        <v>5820</v>
      </c>
      <c r="J1230" s="0" t="n">
        <v>-999</v>
      </c>
      <c r="K1230" s="0" t="n">
        <v>45.07</v>
      </c>
    </row>
    <row r="1231" customFormat="false" ht="15" hidden="false" customHeight="false" outlineLevel="0" collapsed="false">
      <c r="A1231" s="3" t="n">
        <v>39658</v>
      </c>
      <c r="B1231" s="4" t="n">
        <v>0.436388888888889</v>
      </c>
      <c r="C1231" s="0" t="n">
        <v>2981</v>
      </c>
      <c r="D1231" s="0" t="n">
        <v>47.5</v>
      </c>
      <c r="E1231" s="0" t="n">
        <v>171.235</v>
      </c>
      <c r="F1231" s="0" t="n">
        <v>29.619</v>
      </c>
      <c r="G1231" s="0" t="n">
        <v>2.759</v>
      </c>
      <c r="H1231" s="0" t="n">
        <v>6.79</v>
      </c>
      <c r="I1231" s="0" t="n">
        <v>5676</v>
      </c>
      <c r="J1231" s="0" t="n">
        <v>-999</v>
      </c>
      <c r="K1231" s="0" t="n">
        <v>45.07</v>
      </c>
    </row>
    <row r="1232" customFormat="false" ht="15" hidden="false" customHeight="false" outlineLevel="0" collapsed="false">
      <c r="A1232" s="3" t="n">
        <v>39658</v>
      </c>
      <c r="B1232" s="4" t="n">
        <v>0.437152777777778</v>
      </c>
      <c r="C1232" s="0" t="n">
        <v>3047</v>
      </c>
      <c r="D1232" s="0" t="n">
        <v>47.49</v>
      </c>
      <c r="E1232" s="0" t="n">
        <v>174.081</v>
      </c>
      <c r="F1232" s="0" t="n">
        <v>29.623</v>
      </c>
      <c r="G1232" s="0" t="n">
        <v>2.733</v>
      </c>
      <c r="H1232" s="0" t="n">
        <v>6.76</v>
      </c>
      <c r="I1232" s="0" t="n">
        <v>5529</v>
      </c>
      <c r="J1232" s="0" t="n">
        <v>-999</v>
      </c>
      <c r="K1232" s="0" t="n">
        <v>45.16</v>
      </c>
    </row>
    <row r="1233" customFormat="false" ht="15" hidden="false" customHeight="false" outlineLevel="0" collapsed="false">
      <c r="A1233" s="3" t="n">
        <v>39658</v>
      </c>
      <c r="B1233" s="4" t="n">
        <v>0.437615740740741</v>
      </c>
      <c r="C1233" s="0" t="n">
        <v>3087</v>
      </c>
      <c r="D1233" s="0" t="n">
        <v>47.46</v>
      </c>
      <c r="E1233" s="0" t="n">
        <v>177.094</v>
      </c>
      <c r="F1233" s="0" t="n">
        <v>29.626</v>
      </c>
      <c r="G1233" s="0" t="n">
        <v>2.733</v>
      </c>
      <c r="H1233" s="0" t="n">
        <v>6.76</v>
      </c>
      <c r="I1233" s="0" t="n">
        <v>5404</v>
      </c>
      <c r="J1233" s="0" t="n">
        <v>-999</v>
      </c>
      <c r="K1233" s="0" t="n">
        <v>45.09</v>
      </c>
    </row>
    <row r="1234" customFormat="false" ht="15" hidden="false" customHeight="false" outlineLevel="0" collapsed="false">
      <c r="A1234" s="3" t="n">
        <v>39658</v>
      </c>
      <c r="B1234" s="4" t="n">
        <v>0.4384375</v>
      </c>
      <c r="C1234" s="0" t="n">
        <v>3158</v>
      </c>
      <c r="D1234" s="0" t="n">
        <v>47.45</v>
      </c>
      <c r="E1234" s="0" t="n">
        <v>180.191</v>
      </c>
      <c r="F1234" s="0" t="n">
        <v>29.632</v>
      </c>
      <c r="G1234" s="0" t="n">
        <v>2.759</v>
      </c>
      <c r="H1234" s="0" t="n">
        <v>6.75</v>
      </c>
      <c r="I1234" s="0" t="n">
        <v>5282</v>
      </c>
      <c r="J1234" s="0" t="n">
        <v>-999</v>
      </c>
      <c r="K1234" s="0" t="n">
        <v>45.04</v>
      </c>
    </row>
    <row r="1235" customFormat="false" ht="15" hidden="false" customHeight="false" outlineLevel="0" collapsed="false">
      <c r="A1235" s="3" t="n">
        <v>39658</v>
      </c>
      <c r="B1235" s="4" t="n">
        <v>0.439201388888889</v>
      </c>
      <c r="C1235" s="0" t="n">
        <v>3224</v>
      </c>
      <c r="D1235" s="0" t="n">
        <v>47.44</v>
      </c>
      <c r="E1235" s="0" t="n">
        <v>181.899</v>
      </c>
      <c r="F1235" s="0" t="n">
        <v>29.63</v>
      </c>
      <c r="G1235" s="0" t="n">
        <v>2.733</v>
      </c>
      <c r="H1235" s="0" t="n">
        <v>6.7</v>
      </c>
      <c r="I1235" s="0" t="n">
        <v>874</v>
      </c>
      <c r="J1235" s="0" t="n">
        <v>-999</v>
      </c>
      <c r="K1235" s="0" t="n">
        <v>45.13</v>
      </c>
    </row>
    <row r="1236" customFormat="false" ht="15" hidden="false" customHeight="false" outlineLevel="0" collapsed="false">
      <c r="A1236" s="3" t="n">
        <v>39699</v>
      </c>
      <c r="B1236" s="4" t="n">
        <v>0.222685185185185</v>
      </c>
      <c r="C1236" s="0" t="n">
        <v>37</v>
      </c>
      <c r="D1236" s="0" t="n">
        <v>75.84</v>
      </c>
      <c r="E1236" s="0" t="n">
        <v>0.508</v>
      </c>
      <c r="F1236" s="0" t="n">
        <v>29.205</v>
      </c>
      <c r="G1236" s="0" t="n">
        <v>2.603</v>
      </c>
      <c r="H1236" s="0" t="n">
        <v>7.9</v>
      </c>
      <c r="I1236" s="0" t="n">
        <v>8511</v>
      </c>
      <c r="J1236" s="0" t="n">
        <v>-999</v>
      </c>
      <c r="K1236" s="0" t="n">
        <v>35.87</v>
      </c>
    </row>
    <row r="1237" customFormat="false" ht="15" hidden="false" customHeight="false" outlineLevel="0" collapsed="false">
      <c r="A1237" s="3" t="n">
        <v>39699</v>
      </c>
      <c r="B1237" s="4" t="n">
        <v>0.22306712962963</v>
      </c>
      <c r="C1237" s="0" t="n">
        <v>70</v>
      </c>
      <c r="D1237" s="0" t="n">
        <v>75.84</v>
      </c>
      <c r="E1237" s="0" t="n">
        <v>2.98</v>
      </c>
      <c r="F1237" s="0" t="n">
        <v>29.212</v>
      </c>
      <c r="G1237" s="0" t="n">
        <v>2.629</v>
      </c>
      <c r="H1237" s="0" t="n">
        <v>8.29</v>
      </c>
      <c r="I1237" s="0" t="n">
        <v>8696</v>
      </c>
      <c r="J1237" s="0" t="n">
        <v>-999</v>
      </c>
      <c r="K1237" s="0" t="n">
        <v>36.18</v>
      </c>
    </row>
    <row r="1238" customFormat="false" ht="15" hidden="false" customHeight="false" outlineLevel="0" collapsed="false">
      <c r="A1238" s="3" t="n">
        <v>39699</v>
      </c>
      <c r="B1238" s="4" t="n">
        <v>0.223518518518519</v>
      </c>
      <c r="C1238" s="0" t="n">
        <v>109</v>
      </c>
      <c r="D1238" s="0" t="n">
        <v>75.83</v>
      </c>
      <c r="E1238" s="0" t="n">
        <v>5.932</v>
      </c>
      <c r="F1238" s="0" t="n">
        <v>29.205</v>
      </c>
      <c r="G1238" s="0" t="n">
        <v>2.629</v>
      </c>
      <c r="H1238" s="0" t="n">
        <v>8.31</v>
      </c>
      <c r="I1238" s="0" t="n">
        <v>9008</v>
      </c>
      <c r="J1238" s="0" t="n">
        <v>-999</v>
      </c>
      <c r="K1238" s="0" t="n">
        <v>36.16</v>
      </c>
    </row>
    <row r="1239" customFormat="false" ht="15" hidden="false" customHeight="false" outlineLevel="0" collapsed="false">
      <c r="A1239" s="3" t="n">
        <v>39699</v>
      </c>
      <c r="B1239" s="4" t="n">
        <v>0.223900462962963</v>
      </c>
      <c r="C1239" s="0" t="n">
        <v>142</v>
      </c>
      <c r="D1239" s="0" t="n">
        <v>75.82</v>
      </c>
      <c r="E1239" s="0" t="n">
        <v>9.099</v>
      </c>
      <c r="F1239" s="0" t="n">
        <v>29.201</v>
      </c>
      <c r="G1239" s="0" t="n">
        <v>2.629</v>
      </c>
      <c r="H1239" s="0" t="n">
        <v>8.31</v>
      </c>
      <c r="I1239" s="0" t="n">
        <v>9208</v>
      </c>
      <c r="J1239" s="0" t="n">
        <v>-999</v>
      </c>
      <c r="K1239" s="0" t="n">
        <v>36.17</v>
      </c>
    </row>
    <row r="1240" customFormat="false" ht="15" hidden="false" customHeight="false" outlineLevel="0" collapsed="false">
      <c r="A1240" s="3" t="n">
        <v>39699</v>
      </c>
      <c r="B1240" s="4" t="n">
        <v>0.22443287037037</v>
      </c>
      <c r="C1240" s="0" t="n">
        <v>188</v>
      </c>
      <c r="D1240" s="0" t="n">
        <v>75.77</v>
      </c>
      <c r="E1240" s="0" t="n">
        <v>12.084</v>
      </c>
      <c r="F1240" s="0" t="n">
        <v>29.203</v>
      </c>
      <c r="G1240" s="0" t="n">
        <v>2.629</v>
      </c>
      <c r="H1240" s="0" t="n">
        <v>8.32</v>
      </c>
      <c r="I1240" s="0" t="n">
        <v>9361</v>
      </c>
      <c r="J1240" s="0" t="n">
        <v>-999</v>
      </c>
      <c r="K1240" s="0" t="n">
        <v>36.14</v>
      </c>
    </row>
    <row r="1241" customFormat="false" ht="15" hidden="false" customHeight="false" outlineLevel="0" collapsed="false">
      <c r="A1241" s="3" t="n">
        <v>39699</v>
      </c>
      <c r="B1241" s="4" t="n">
        <v>0.224814814814815</v>
      </c>
      <c r="C1241" s="0" t="n">
        <v>221</v>
      </c>
      <c r="D1241" s="0" t="n">
        <v>75.51</v>
      </c>
      <c r="E1241" s="0" t="n">
        <v>15.258</v>
      </c>
      <c r="F1241" s="0" t="n">
        <v>29.206</v>
      </c>
      <c r="G1241" s="0" t="n">
        <v>2.629</v>
      </c>
      <c r="H1241" s="0" t="n">
        <v>8.36</v>
      </c>
      <c r="I1241" s="0" t="n">
        <v>9369</v>
      </c>
      <c r="J1241" s="0" t="n">
        <v>-999</v>
      </c>
      <c r="K1241" s="0" t="n">
        <v>36.07</v>
      </c>
    </row>
    <row r="1242" customFormat="false" ht="15" hidden="false" customHeight="false" outlineLevel="0" collapsed="false">
      <c r="A1242" s="3" t="n">
        <v>39699</v>
      </c>
      <c r="B1242" s="4" t="n">
        <v>0.225185185185185</v>
      </c>
      <c r="C1242" s="0" t="n">
        <v>253</v>
      </c>
      <c r="D1242" s="0" t="n">
        <v>75.28</v>
      </c>
      <c r="E1242" s="0" t="n">
        <v>18.114</v>
      </c>
      <c r="F1242" s="0" t="n">
        <v>29.211</v>
      </c>
      <c r="G1242" s="0" t="n">
        <v>2.629</v>
      </c>
      <c r="H1242" s="0" t="n">
        <v>8.33</v>
      </c>
      <c r="I1242" s="0" t="n">
        <v>9294</v>
      </c>
      <c r="J1242" s="0" t="n">
        <v>-999</v>
      </c>
      <c r="K1242" s="0" t="n">
        <v>35.92</v>
      </c>
    </row>
    <row r="1243" customFormat="false" ht="15" hidden="false" customHeight="false" outlineLevel="0" collapsed="false">
      <c r="A1243" s="3" t="n">
        <v>39699</v>
      </c>
      <c r="B1243" s="4" t="n">
        <v>0.225648148148148</v>
      </c>
      <c r="C1243" s="0" t="n">
        <v>293</v>
      </c>
      <c r="D1243" s="0" t="n">
        <v>74.45</v>
      </c>
      <c r="E1243" s="0" t="n">
        <v>21.079</v>
      </c>
      <c r="F1243" s="0" t="n">
        <v>29.214</v>
      </c>
      <c r="G1243" s="0" t="n">
        <v>2.629</v>
      </c>
      <c r="H1243" s="0" t="n">
        <v>8.16</v>
      </c>
      <c r="I1243" s="0" t="n">
        <v>9110</v>
      </c>
      <c r="J1243" s="0" t="n">
        <v>-999</v>
      </c>
      <c r="K1243" s="0" t="n">
        <v>34.44</v>
      </c>
    </row>
    <row r="1244" customFormat="false" ht="15" hidden="false" customHeight="false" outlineLevel="0" collapsed="false">
      <c r="A1244" s="3" t="n">
        <v>39699</v>
      </c>
      <c r="B1244" s="4" t="n">
        <v>0.226331018518519</v>
      </c>
      <c r="C1244" s="0" t="n">
        <v>352</v>
      </c>
      <c r="D1244" s="0" t="n">
        <v>71.7</v>
      </c>
      <c r="E1244" s="0" t="n">
        <v>24.247</v>
      </c>
      <c r="F1244" s="0" t="n">
        <v>29.217</v>
      </c>
      <c r="G1244" s="0" t="n">
        <v>2.655</v>
      </c>
      <c r="H1244" s="0" t="n">
        <v>7.74</v>
      </c>
      <c r="I1244" s="0" t="n">
        <v>9174</v>
      </c>
      <c r="J1244" s="0" t="n">
        <v>-999</v>
      </c>
      <c r="K1244" s="0" t="n">
        <v>31.35</v>
      </c>
    </row>
    <row r="1245" customFormat="false" ht="15" hidden="false" customHeight="false" outlineLevel="0" collapsed="false">
      <c r="A1245" s="3" t="n">
        <v>39699</v>
      </c>
      <c r="B1245" s="4" t="n">
        <v>0.22693287037037</v>
      </c>
      <c r="C1245" s="0" t="n">
        <v>404</v>
      </c>
      <c r="D1245" s="0" t="n">
        <v>69.45</v>
      </c>
      <c r="E1245" s="0" t="n">
        <v>34.39</v>
      </c>
      <c r="F1245" s="0" t="n">
        <v>29.219</v>
      </c>
      <c r="G1245" s="0" t="n">
        <v>2.629</v>
      </c>
      <c r="H1245" s="0" t="n">
        <v>7.32</v>
      </c>
      <c r="I1245" s="0" t="n">
        <v>8266</v>
      </c>
      <c r="J1245" s="0" t="n">
        <v>-999</v>
      </c>
      <c r="K1245" s="0" t="n">
        <v>29.74</v>
      </c>
    </row>
    <row r="1246" customFormat="false" ht="15" hidden="false" customHeight="false" outlineLevel="0" collapsed="false">
      <c r="A1246" s="3" t="n">
        <v>39699</v>
      </c>
      <c r="B1246" s="4" t="n">
        <v>0.227615740740741</v>
      </c>
      <c r="C1246" s="0" t="n">
        <v>463</v>
      </c>
      <c r="D1246" s="0" t="n">
        <v>67.05</v>
      </c>
      <c r="E1246" s="0" t="n">
        <v>43.873</v>
      </c>
      <c r="F1246" s="0" t="n">
        <v>29.224</v>
      </c>
      <c r="G1246" s="0" t="n">
        <v>2.629</v>
      </c>
      <c r="H1246" s="0" t="n">
        <v>7.09</v>
      </c>
      <c r="I1246" s="0" t="n">
        <v>7500</v>
      </c>
      <c r="J1246" s="0" t="n">
        <v>-999</v>
      </c>
      <c r="K1246" s="0" t="n">
        <v>24.58</v>
      </c>
    </row>
    <row r="1247" customFormat="false" ht="15" hidden="false" customHeight="false" outlineLevel="0" collapsed="false">
      <c r="A1247" s="3" t="n">
        <v>39699</v>
      </c>
      <c r="B1247" s="4" t="n">
        <v>0.22837962962963</v>
      </c>
      <c r="C1247" s="0" t="n">
        <v>529</v>
      </c>
      <c r="D1247" s="0" t="n">
        <v>63.97</v>
      </c>
      <c r="E1247" s="0" t="n">
        <v>53.853</v>
      </c>
      <c r="F1247" s="0" t="n">
        <v>29.229</v>
      </c>
      <c r="G1247" s="0" t="n">
        <v>2.629</v>
      </c>
      <c r="H1247" s="0" t="n">
        <v>6.91</v>
      </c>
      <c r="I1247" s="0" t="n">
        <v>7124</v>
      </c>
      <c r="J1247" s="0" t="n">
        <v>-999</v>
      </c>
      <c r="K1247" s="0" t="n">
        <v>21.96</v>
      </c>
    </row>
    <row r="1248" customFormat="false" ht="15" hidden="false" customHeight="false" outlineLevel="0" collapsed="false">
      <c r="A1248" s="3" t="n">
        <v>39699</v>
      </c>
      <c r="B1248" s="4" t="n">
        <v>0.229282407407407</v>
      </c>
      <c r="C1248" s="0" t="n">
        <v>607</v>
      </c>
      <c r="D1248" s="0" t="n">
        <v>61.39</v>
      </c>
      <c r="E1248" s="0" t="n">
        <v>63.95</v>
      </c>
      <c r="F1248" s="0" t="n">
        <v>29.236</v>
      </c>
      <c r="G1248" s="0" t="n">
        <v>2.629</v>
      </c>
      <c r="H1248" s="0" t="n">
        <v>6.81</v>
      </c>
      <c r="I1248" s="0" t="n">
        <v>6866</v>
      </c>
      <c r="J1248" s="0" t="n">
        <v>-999</v>
      </c>
      <c r="K1248" s="0" t="n">
        <v>22.05</v>
      </c>
    </row>
    <row r="1249" customFormat="false" ht="15" hidden="false" customHeight="false" outlineLevel="0" collapsed="false">
      <c r="A1249" s="3" t="n">
        <v>39699</v>
      </c>
      <c r="B1249" s="4" t="n">
        <v>0.230428240740741</v>
      </c>
      <c r="C1249" s="0" t="n">
        <v>706</v>
      </c>
      <c r="D1249" s="0" t="n">
        <v>59.14</v>
      </c>
      <c r="E1249" s="0" t="n">
        <v>74.238</v>
      </c>
      <c r="F1249" s="0" t="n">
        <v>29.252</v>
      </c>
      <c r="G1249" s="0" t="n">
        <v>2.603</v>
      </c>
      <c r="H1249" s="0" t="n">
        <v>6.79</v>
      </c>
      <c r="I1249" s="0" t="n">
        <v>6585</v>
      </c>
      <c r="J1249" s="0" t="n">
        <v>-999</v>
      </c>
      <c r="K1249" s="0" t="n">
        <v>23.33</v>
      </c>
    </row>
    <row r="1250" customFormat="false" ht="15" hidden="false" customHeight="false" outlineLevel="0" collapsed="false">
      <c r="A1250" s="3" t="n">
        <v>39699</v>
      </c>
      <c r="B1250" s="4" t="n">
        <v>0.230960648148148</v>
      </c>
      <c r="C1250" s="0" t="n">
        <v>752</v>
      </c>
      <c r="D1250" s="0" t="n">
        <v>55.88</v>
      </c>
      <c r="E1250" s="0" t="n">
        <v>83.993</v>
      </c>
      <c r="F1250" s="0" t="n">
        <v>29.253</v>
      </c>
      <c r="G1250" s="0" t="n">
        <v>2.629</v>
      </c>
      <c r="H1250" s="0" t="n">
        <v>6.8</v>
      </c>
      <c r="I1250" s="0" t="n">
        <v>6538</v>
      </c>
      <c r="J1250" s="0" t="n">
        <v>-999</v>
      </c>
      <c r="K1250" s="0" t="n">
        <v>26.86</v>
      </c>
    </row>
    <row r="1251" customFormat="false" ht="15" hidden="false" customHeight="false" outlineLevel="0" collapsed="false">
      <c r="A1251" s="3" t="n">
        <v>39699</v>
      </c>
      <c r="B1251" s="4" t="n">
        <v>0.231712962962963</v>
      </c>
      <c r="C1251" s="0" t="n">
        <v>817</v>
      </c>
      <c r="D1251" s="0" t="n">
        <v>54</v>
      </c>
      <c r="E1251" s="0" t="n">
        <v>93.982</v>
      </c>
      <c r="F1251" s="0" t="n">
        <v>29.26</v>
      </c>
      <c r="G1251" s="0" t="n">
        <v>2.603</v>
      </c>
      <c r="H1251" s="0" t="n">
        <v>6.89</v>
      </c>
      <c r="I1251" s="0" t="n">
        <v>6691</v>
      </c>
      <c r="J1251" s="0" t="n">
        <v>-999</v>
      </c>
      <c r="K1251" s="0" t="n">
        <v>31.38</v>
      </c>
    </row>
    <row r="1252" customFormat="false" ht="15" hidden="false" customHeight="false" outlineLevel="0" collapsed="false">
      <c r="A1252" s="3" t="n">
        <v>39699</v>
      </c>
      <c r="B1252" s="4" t="n">
        <v>0.231863425925926</v>
      </c>
      <c r="C1252" s="0" t="n">
        <v>830</v>
      </c>
      <c r="D1252" s="0" t="n">
        <v>53.87</v>
      </c>
      <c r="E1252" s="0" t="n">
        <v>94.004</v>
      </c>
      <c r="F1252" s="0" t="n">
        <v>29.263</v>
      </c>
      <c r="G1252" s="0" t="n">
        <v>2.603</v>
      </c>
      <c r="H1252" s="0" t="n">
        <v>6.91</v>
      </c>
      <c r="I1252" s="0" t="n">
        <v>6695</v>
      </c>
      <c r="J1252" s="0" t="n">
        <v>-999</v>
      </c>
      <c r="K1252" s="0" t="n">
        <v>31.38</v>
      </c>
    </row>
    <row r="1253" customFormat="false" ht="15" hidden="false" customHeight="false" outlineLevel="0" collapsed="false">
      <c r="A1253" s="3" t="n">
        <v>39699</v>
      </c>
      <c r="B1253" s="4" t="n">
        <v>0.232546296296296</v>
      </c>
      <c r="C1253" s="0" t="n">
        <v>889</v>
      </c>
      <c r="D1253" s="0" t="n">
        <v>52.48</v>
      </c>
      <c r="E1253" s="0" t="n">
        <v>104.142</v>
      </c>
      <c r="F1253" s="0" t="n">
        <v>29.269</v>
      </c>
      <c r="G1253" s="0" t="n">
        <v>2.603</v>
      </c>
      <c r="H1253" s="0" t="n">
        <v>6.94</v>
      </c>
      <c r="I1253" s="0" t="n">
        <v>6768</v>
      </c>
      <c r="J1253" s="0" t="n">
        <v>-999</v>
      </c>
      <c r="K1253" s="0" t="n">
        <v>35.95</v>
      </c>
    </row>
    <row r="1254" customFormat="false" ht="15" hidden="false" customHeight="false" outlineLevel="0" collapsed="false">
      <c r="A1254" s="3" t="n">
        <v>39699</v>
      </c>
      <c r="B1254" s="4" t="n">
        <v>0.233310185185185</v>
      </c>
      <c r="C1254" s="0" t="n">
        <v>955</v>
      </c>
      <c r="D1254" s="0" t="n">
        <v>51.23</v>
      </c>
      <c r="E1254" s="0" t="n">
        <v>114.322</v>
      </c>
      <c r="F1254" s="0" t="n">
        <v>29.284</v>
      </c>
      <c r="G1254" s="0" t="n">
        <v>2.629</v>
      </c>
      <c r="H1254" s="0" t="n">
        <v>7</v>
      </c>
      <c r="I1254" s="0" t="n">
        <v>6944</v>
      </c>
      <c r="J1254" s="0" t="n">
        <v>-999</v>
      </c>
      <c r="K1254" s="0" t="n">
        <v>39.66</v>
      </c>
    </row>
    <row r="1255" customFormat="false" ht="15" hidden="false" customHeight="false" outlineLevel="0" collapsed="false">
      <c r="A1255" s="3" t="n">
        <v>39699</v>
      </c>
      <c r="B1255" s="4" t="n">
        <v>0.234074074074074</v>
      </c>
      <c r="C1255" s="0" t="n">
        <v>1021</v>
      </c>
      <c r="D1255" s="0" t="n">
        <v>50.37</v>
      </c>
      <c r="E1255" s="0" t="n">
        <v>124.205</v>
      </c>
      <c r="F1255" s="0" t="n">
        <v>29.299</v>
      </c>
      <c r="G1255" s="0" t="n">
        <v>2.603</v>
      </c>
      <c r="H1255" s="0" t="n">
        <v>6.99</v>
      </c>
      <c r="I1255" s="0" t="n">
        <v>6608</v>
      </c>
      <c r="J1255" s="0" t="n">
        <v>-999</v>
      </c>
      <c r="K1255" s="0" t="n">
        <v>41.3</v>
      </c>
    </row>
    <row r="1256" customFormat="false" ht="15" hidden="false" customHeight="false" outlineLevel="0" collapsed="false">
      <c r="A1256" s="3" t="n">
        <v>39699</v>
      </c>
      <c r="B1256" s="4" t="n">
        <v>0.234675925925926</v>
      </c>
      <c r="C1256" s="0" t="n">
        <v>1073</v>
      </c>
      <c r="D1256" s="0" t="n">
        <v>50.39</v>
      </c>
      <c r="E1256" s="0" t="n">
        <v>124.241</v>
      </c>
      <c r="F1256" s="0" t="n">
        <v>29.313</v>
      </c>
      <c r="G1256" s="0" t="n">
        <v>2.603</v>
      </c>
      <c r="H1256" s="0" t="n">
        <v>6.99</v>
      </c>
      <c r="I1256" s="0" t="n">
        <v>6506</v>
      </c>
      <c r="J1256" s="0" t="n">
        <v>-999</v>
      </c>
      <c r="K1256" s="0" t="n">
        <v>41.33</v>
      </c>
    </row>
    <row r="1257" customFormat="false" ht="15" hidden="false" customHeight="false" outlineLevel="0" collapsed="false">
      <c r="A1257" s="3" t="n">
        <v>39699</v>
      </c>
      <c r="B1257" s="4" t="n">
        <v>0.235590277777778</v>
      </c>
      <c r="C1257" s="0" t="n">
        <v>1152</v>
      </c>
      <c r="D1257" s="0" t="n">
        <v>49.31</v>
      </c>
      <c r="E1257" s="0" t="n">
        <v>133.798</v>
      </c>
      <c r="F1257" s="0" t="n">
        <v>29.32</v>
      </c>
      <c r="G1257" s="0" t="n">
        <v>2.629</v>
      </c>
      <c r="H1257" s="0" t="n">
        <v>6.97</v>
      </c>
      <c r="I1257" s="0" t="n">
        <v>6168</v>
      </c>
      <c r="J1257" s="0" t="n">
        <v>-999</v>
      </c>
      <c r="K1257" s="0" t="n">
        <v>43.41</v>
      </c>
    </row>
    <row r="1258" customFormat="false" ht="15" hidden="false" customHeight="false" outlineLevel="0" collapsed="false">
      <c r="A1258" s="3" t="n">
        <v>39699</v>
      </c>
      <c r="B1258" s="4" t="n">
        <v>0.236423611111111</v>
      </c>
      <c r="C1258" s="0" t="n">
        <v>1224</v>
      </c>
      <c r="D1258" s="0" t="n">
        <v>48.59</v>
      </c>
      <c r="E1258" s="0" t="n">
        <v>144.068</v>
      </c>
      <c r="F1258" s="0" t="n">
        <v>29.326</v>
      </c>
      <c r="G1258" s="0" t="n">
        <v>2.603</v>
      </c>
      <c r="H1258" s="0" t="n">
        <v>6.95</v>
      </c>
      <c r="I1258" s="0" t="n">
        <v>5897</v>
      </c>
      <c r="J1258" s="0" t="n">
        <v>-999</v>
      </c>
      <c r="K1258" s="0" t="n">
        <v>44.95</v>
      </c>
    </row>
    <row r="1259" customFormat="false" ht="15" hidden="false" customHeight="false" outlineLevel="0" collapsed="false">
      <c r="A1259" s="3" t="n">
        <v>39699</v>
      </c>
      <c r="B1259" s="4" t="n">
        <v>0.236875</v>
      </c>
      <c r="C1259" s="0" t="n">
        <v>1263</v>
      </c>
      <c r="D1259" s="0" t="n">
        <v>48.2</v>
      </c>
      <c r="E1259" s="0" t="n">
        <v>153.796</v>
      </c>
      <c r="F1259" s="0" t="n">
        <v>29.33</v>
      </c>
      <c r="G1259" s="0" t="n">
        <v>2.603</v>
      </c>
      <c r="H1259" s="0" t="n">
        <v>6.93</v>
      </c>
      <c r="I1259" s="0" t="n">
        <v>5647</v>
      </c>
      <c r="J1259" s="0" t="n">
        <v>-999</v>
      </c>
      <c r="K1259" s="0" t="n">
        <v>45.56</v>
      </c>
    </row>
    <row r="1260" customFormat="false" ht="15" hidden="false" customHeight="false" outlineLevel="0" collapsed="false">
      <c r="A1260" s="3" t="n">
        <v>39699</v>
      </c>
      <c r="B1260" s="4" t="n">
        <v>0.237488425925926</v>
      </c>
      <c r="C1260" s="0" t="n">
        <v>1316</v>
      </c>
      <c r="D1260" s="0" t="n">
        <v>48</v>
      </c>
      <c r="E1260" s="0" t="n">
        <v>163.795</v>
      </c>
      <c r="F1260" s="0" t="n">
        <v>29.343</v>
      </c>
      <c r="G1260" s="0" t="n">
        <v>2.603</v>
      </c>
      <c r="H1260" s="0" t="n">
        <v>6.9</v>
      </c>
      <c r="I1260" s="0" t="n">
        <v>5060</v>
      </c>
      <c r="J1260" s="0" t="n">
        <v>-999</v>
      </c>
      <c r="K1260" s="0" t="n">
        <v>46.02</v>
      </c>
    </row>
    <row r="1261" customFormat="false" ht="15" hidden="false" customHeight="false" outlineLevel="0" collapsed="false">
      <c r="A1261" s="3" t="n">
        <v>39699</v>
      </c>
      <c r="B1261" s="4" t="n">
        <v>0.237939814814815</v>
      </c>
      <c r="C1261" s="0" t="n">
        <v>1355</v>
      </c>
      <c r="D1261" s="0" t="n">
        <v>47.87</v>
      </c>
      <c r="E1261" s="0" t="n">
        <v>174.043</v>
      </c>
      <c r="F1261" s="0" t="n">
        <v>29.354</v>
      </c>
      <c r="G1261" s="0" t="n">
        <v>2.603</v>
      </c>
      <c r="H1261" s="0" t="n">
        <v>6.87</v>
      </c>
      <c r="I1261" s="0" t="n">
        <v>4528</v>
      </c>
      <c r="J1261" s="0" t="n">
        <v>-999</v>
      </c>
      <c r="K1261" s="0" t="n">
        <v>46.45</v>
      </c>
    </row>
    <row r="1262" customFormat="false" ht="15" hidden="false" customHeight="false" outlineLevel="0" collapsed="false">
      <c r="A1262" s="3" t="n">
        <v>39699</v>
      </c>
      <c r="B1262" s="4" t="n">
        <v>0.238773148148148</v>
      </c>
      <c r="C1262" s="0" t="n">
        <v>1427</v>
      </c>
      <c r="D1262" s="0" t="n">
        <v>47.89</v>
      </c>
      <c r="E1262" s="0" t="n">
        <v>178.79</v>
      </c>
      <c r="F1262" s="0" t="n">
        <v>29.371</v>
      </c>
      <c r="G1262" s="0" t="n">
        <v>2.603</v>
      </c>
      <c r="H1262" s="0" t="n">
        <v>6.99</v>
      </c>
      <c r="I1262" s="0" t="n">
        <v>4182</v>
      </c>
      <c r="J1262" s="0" t="n">
        <v>-999</v>
      </c>
      <c r="K1262" s="0" t="n">
        <v>46.59</v>
      </c>
    </row>
    <row r="1263" customFormat="false" ht="15" hidden="false" customHeight="false" outlineLevel="0" collapsed="false">
      <c r="A1263" s="3" t="n">
        <v>39720</v>
      </c>
      <c r="B1263" s="4" t="n">
        <v>0.288171296296296</v>
      </c>
      <c r="C1263" s="0" t="n">
        <v>59</v>
      </c>
      <c r="D1263" s="0" t="n">
        <v>74.09</v>
      </c>
      <c r="E1263" s="0" t="n">
        <v>1.718</v>
      </c>
      <c r="F1263" s="0" t="n">
        <v>29.419</v>
      </c>
      <c r="G1263" s="0" t="n">
        <v>3.124</v>
      </c>
      <c r="H1263" s="0" t="n">
        <v>8.7</v>
      </c>
      <c r="I1263" s="0" t="n">
        <v>11986</v>
      </c>
      <c r="J1263" s="0" t="n">
        <v>-999</v>
      </c>
      <c r="K1263" s="0" t="n">
        <v>34.93</v>
      </c>
    </row>
    <row r="1264" customFormat="false" ht="15" hidden="false" customHeight="false" outlineLevel="0" collapsed="false">
      <c r="A1264" s="3" t="n">
        <v>39720</v>
      </c>
      <c r="B1264" s="4" t="n">
        <v>0.288773148148148</v>
      </c>
      <c r="C1264" s="0" t="n">
        <v>111</v>
      </c>
      <c r="D1264" s="0" t="n">
        <v>74.06</v>
      </c>
      <c r="E1264" s="0" t="n">
        <v>3.059</v>
      </c>
      <c r="F1264" s="0" t="n">
        <v>29.423</v>
      </c>
      <c r="G1264" s="0" t="n">
        <v>3.124</v>
      </c>
      <c r="H1264" s="0" t="n">
        <v>8.75</v>
      </c>
      <c r="I1264" s="0" t="n">
        <v>12100</v>
      </c>
      <c r="J1264" s="0" t="n">
        <v>-999</v>
      </c>
      <c r="K1264" s="0" t="n">
        <v>34.92</v>
      </c>
    </row>
    <row r="1265" customFormat="false" ht="15" hidden="false" customHeight="false" outlineLevel="0" collapsed="false">
      <c r="A1265" s="3" t="n">
        <v>39720</v>
      </c>
      <c r="B1265" s="4" t="n">
        <v>0.289537037037037</v>
      </c>
      <c r="C1265" s="0" t="n">
        <v>177</v>
      </c>
      <c r="D1265" s="0" t="n">
        <v>74</v>
      </c>
      <c r="E1265" s="0" t="n">
        <v>5.99</v>
      </c>
      <c r="F1265" s="0" t="n">
        <v>29.43</v>
      </c>
      <c r="G1265" s="0" t="n">
        <v>3.098</v>
      </c>
      <c r="H1265" s="0" t="n">
        <v>8.77</v>
      </c>
      <c r="I1265" s="0" t="n">
        <v>12312</v>
      </c>
      <c r="J1265" s="0" t="n">
        <v>-999</v>
      </c>
      <c r="K1265" s="0" t="n">
        <v>34.87</v>
      </c>
    </row>
    <row r="1266" customFormat="false" ht="15" hidden="false" customHeight="false" outlineLevel="0" collapsed="false">
      <c r="A1266" s="3" t="n">
        <v>39720</v>
      </c>
      <c r="B1266" s="4" t="n">
        <v>0.290451388888889</v>
      </c>
      <c r="C1266" s="0" t="n">
        <v>256</v>
      </c>
      <c r="D1266" s="0" t="n">
        <v>73.95</v>
      </c>
      <c r="E1266" s="0" t="n">
        <v>9.035</v>
      </c>
      <c r="F1266" s="0" t="n">
        <v>29.433</v>
      </c>
      <c r="G1266" s="0" t="n">
        <v>3.098</v>
      </c>
      <c r="H1266" s="0" t="n">
        <v>8.78</v>
      </c>
      <c r="I1266" s="0" t="n">
        <v>12439</v>
      </c>
      <c r="J1266" s="0" t="n">
        <v>-999</v>
      </c>
      <c r="K1266" s="0" t="n">
        <v>34.86</v>
      </c>
    </row>
    <row r="1267" customFormat="false" ht="15" hidden="false" customHeight="false" outlineLevel="0" collapsed="false">
      <c r="A1267" s="3" t="n">
        <v>39720</v>
      </c>
      <c r="B1267" s="4" t="n">
        <v>0.290902777777778</v>
      </c>
      <c r="C1267" s="0" t="n">
        <v>295</v>
      </c>
      <c r="D1267" s="0" t="n">
        <v>73.92</v>
      </c>
      <c r="E1267" s="0" t="n">
        <v>12.038</v>
      </c>
      <c r="F1267" s="0" t="n">
        <v>29.434</v>
      </c>
      <c r="G1267" s="0" t="n">
        <v>3.124</v>
      </c>
      <c r="H1267" s="0" t="n">
        <v>8.76</v>
      </c>
      <c r="I1267" s="0" t="n">
        <v>12514</v>
      </c>
      <c r="J1267" s="0" t="n">
        <v>-999</v>
      </c>
      <c r="K1267" s="0" t="n">
        <v>34.85</v>
      </c>
    </row>
    <row r="1268" customFormat="false" ht="15" hidden="false" customHeight="false" outlineLevel="0" collapsed="false">
      <c r="A1268" s="3" t="n">
        <v>39720</v>
      </c>
      <c r="B1268" s="4" t="n">
        <v>0.291516203703704</v>
      </c>
      <c r="C1268" s="0" t="n">
        <v>348</v>
      </c>
      <c r="D1268" s="0" t="n">
        <v>73.75</v>
      </c>
      <c r="E1268" s="0" t="n">
        <v>15.03</v>
      </c>
      <c r="F1268" s="0" t="n">
        <v>29.438</v>
      </c>
      <c r="G1268" s="0" t="n">
        <v>3.124</v>
      </c>
      <c r="H1268" s="0" t="n">
        <v>8.83</v>
      </c>
      <c r="I1268" s="0" t="n">
        <v>12533</v>
      </c>
      <c r="J1268" s="0" t="n">
        <v>-999</v>
      </c>
      <c r="K1268" s="0" t="n">
        <v>34.9</v>
      </c>
    </row>
    <row r="1269" customFormat="false" ht="15" hidden="false" customHeight="false" outlineLevel="0" collapsed="false">
      <c r="A1269" s="3" t="n">
        <v>39720</v>
      </c>
      <c r="B1269" s="4" t="n">
        <v>0.292280092592593</v>
      </c>
      <c r="C1269" s="0" t="n">
        <v>414</v>
      </c>
      <c r="D1269" s="0" t="n">
        <v>73.46</v>
      </c>
      <c r="E1269" s="0" t="n">
        <v>18.09</v>
      </c>
      <c r="F1269" s="0" t="n">
        <v>29.441</v>
      </c>
      <c r="G1269" s="0" t="n">
        <v>3.124</v>
      </c>
      <c r="H1269" s="0" t="n">
        <v>8.8</v>
      </c>
      <c r="I1269" s="0" t="n">
        <v>12378</v>
      </c>
      <c r="J1269" s="0" t="n">
        <v>-999</v>
      </c>
      <c r="K1269" s="0" t="n">
        <v>34.69</v>
      </c>
    </row>
    <row r="1270" customFormat="false" ht="15" hidden="false" customHeight="false" outlineLevel="0" collapsed="false">
      <c r="A1270" s="3" t="n">
        <v>39720</v>
      </c>
      <c r="B1270" s="4" t="n">
        <v>0.292731481481482</v>
      </c>
      <c r="C1270" s="0" t="n">
        <v>453</v>
      </c>
      <c r="D1270" s="0" t="n">
        <v>73.21</v>
      </c>
      <c r="E1270" s="0" t="n">
        <v>21.028</v>
      </c>
      <c r="F1270" s="0" t="n">
        <v>29.443</v>
      </c>
      <c r="G1270" s="0" t="n">
        <v>3.124</v>
      </c>
      <c r="H1270" s="0" t="n">
        <v>8.67</v>
      </c>
      <c r="I1270" s="0" t="n">
        <v>12232</v>
      </c>
      <c r="J1270" s="0" t="n">
        <v>-999</v>
      </c>
      <c r="K1270" s="0" t="n">
        <v>34.27</v>
      </c>
    </row>
    <row r="1271" customFormat="false" ht="15" hidden="false" customHeight="false" outlineLevel="0" collapsed="false">
      <c r="A1271" s="3" t="n">
        <v>39720</v>
      </c>
      <c r="B1271" s="4" t="n">
        <v>0.293564814814815</v>
      </c>
      <c r="C1271" s="0" t="n">
        <v>525</v>
      </c>
      <c r="D1271" s="0" t="n">
        <v>71.25</v>
      </c>
      <c r="E1271" s="0" t="n">
        <v>24.135</v>
      </c>
      <c r="F1271" s="0" t="n">
        <v>29.446</v>
      </c>
      <c r="G1271" s="0" t="n">
        <v>3.098</v>
      </c>
      <c r="H1271" s="0" t="n">
        <v>7.84</v>
      </c>
      <c r="I1271" s="0" t="n">
        <v>11310</v>
      </c>
      <c r="J1271" s="0" t="n">
        <v>-999</v>
      </c>
      <c r="K1271" s="0" t="n">
        <v>31.12</v>
      </c>
    </row>
    <row r="1272" customFormat="false" ht="15" hidden="false" customHeight="false" outlineLevel="0" collapsed="false">
      <c r="A1272" s="3" t="n">
        <v>39720</v>
      </c>
      <c r="B1272" s="4" t="n">
        <v>0.294027777777778</v>
      </c>
      <c r="C1272" s="0" t="n">
        <v>565</v>
      </c>
      <c r="D1272" s="0" t="n">
        <v>69.74</v>
      </c>
      <c r="E1272" s="0" t="n">
        <v>27.078</v>
      </c>
      <c r="F1272" s="0" t="n">
        <v>29.444</v>
      </c>
      <c r="G1272" s="0" t="n">
        <v>3.124</v>
      </c>
      <c r="H1272" s="0" t="n">
        <v>7.54</v>
      </c>
      <c r="I1272" s="0" t="n">
        <v>9985</v>
      </c>
      <c r="J1272" s="0" t="n">
        <v>-999</v>
      </c>
      <c r="K1272" s="0" t="n">
        <v>29.45</v>
      </c>
    </row>
    <row r="1273" customFormat="false" ht="15" hidden="false" customHeight="false" outlineLevel="0" collapsed="false">
      <c r="A1273" s="3" t="n">
        <v>39720</v>
      </c>
      <c r="B1273" s="4" t="n">
        <v>0.294710648148148</v>
      </c>
      <c r="C1273" s="0" t="n">
        <v>624</v>
      </c>
      <c r="D1273" s="0" t="n">
        <v>68.23</v>
      </c>
      <c r="E1273" s="0" t="n">
        <v>37.06</v>
      </c>
      <c r="F1273" s="0" t="n">
        <v>29.441</v>
      </c>
      <c r="G1273" s="0" t="n">
        <v>3.098</v>
      </c>
      <c r="H1273" s="0" t="n">
        <v>7.22</v>
      </c>
      <c r="I1273" s="0" t="n">
        <v>8571</v>
      </c>
      <c r="J1273" s="0" t="n">
        <v>-999</v>
      </c>
      <c r="K1273" s="0" t="n">
        <v>28.38</v>
      </c>
    </row>
    <row r="1274" customFormat="false" ht="15" hidden="false" customHeight="false" outlineLevel="0" collapsed="false">
      <c r="A1274" s="3" t="n">
        <v>39720</v>
      </c>
      <c r="B1274" s="4" t="n">
        <v>0.295324074074074</v>
      </c>
      <c r="C1274" s="0" t="n">
        <v>677</v>
      </c>
      <c r="D1274" s="0" t="n">
        <v>66.3</v>
      </c>
      <c r="E1274" s="0" t="n">
        <v>46.955</v>
      </c>
      <c r="F1274" s="0" t="n">
        <v>29.448</v>
      </c>
      <c r="G1274" s="0" t="n">
        <v>3.098</v>
      </c>
      <c r="H1274" s="0" t="n">
        <v>7.05</v>
      </c>
      <c r="I1274" s="0" t="n">
        <v>7690</v>
      </c>
      <c r="J1274" s="0" t="n">
        <v>-999</v>
      </c>
      <c r="K1274" s="0" t="n">
        <v>24.2</v>
      </c>
    </row>
    <row r="1275" customFormat="false" ht="15" hidden="false" customHeight="false" outlineLevel="0" collapsed="false">
      <c r="A1275" s="3" t="n">
        <v>39720</v>
      </c>
      <c r="B1275" s="4" t="n">
        <v>0.296087962962963</v>
      </c>
      <c r="C1275" s="0" t="n">
        <v>743</v>
      </c>
      <c r="D1275" s="0" t="n">
        <v>62.5</v>
      </c>
      <c r="E1275" s="0" t="n">
        <v>57.173</v>
      </c>
      <c r="F1275" s="0" t="n">
        <v>29.454</v>
      </c>
      <c r="G1275" s="0" t="n">
        <v>3.098</v>
      </c>
      <c r="H1275" s="0" t="n">
        <v>6.91</v>
      </c>
      <c r="I1275" s="0" t="n">
        <v>7259</v>
      </c>
      <c r="J1275" s="0" t="n">
        <v>-999</v>
      </c>
      <c r="K1275" s="0" t="n">
        <v>21.85</v>
      </c>
    </row>
    <row r="1276" customFormat="false" ht="15" hidden="false" customHeight="false" outlineLevel="0" collapsed="false">
      <c r="A1276" s="3" t="n">
        <v>39720</v>
      </c>
      <c r="B1276" s="4" t="n">
        <v>0.297002314814815</v>
      </c>
      <c r="C1276" s="0" t="n">
        <v>822</v>
      </c>
      <c r="D1276" s="0" t="n">
        <v>60.14</v>
      </c>
      <c r="E1276" s="0" t="n">
        <v>67.047</v>
      </c>
      <c r="F1276" s="0" t="n">
        <v>29.463</v>
      </c>
      <c r="G1276" s="0" t="n">
        <v>3.098</v>
      </c>
      <c r="H1276" s="0" t="n">
        <v>6.85</v>
      </c>
      <c r="I1276" s="0" t="n">
        <v>7173</v>
      </c>
      <c r="J1276" s="0" t="n">
        <v>-999</v>
      </c>
      <c r="K1276" s="0" t="n">
        <v>22.58</v>
      </c>
    </row>
    <row r="1277" customFormat="false" ht="15" hidden="false" customHeight="false" outlineLevel="0" collapsed="false">
      <c r="A1277" s="3" t="n">
        <v>39720</v>
      </c>
      <c r="B1277" s="4" t="n">
        <v>0.297685185185185</v>
      </c>
      <c r="C1277" s="0" t="n">
        <v>881</v>
      </c>
      <c r="D1277" s="0" t="n">
        <v>57.64</v>
      </c>
      <c r="E1277" s="0" t="n">
        <v>77.13</v>
      </c>
      <c r="F1277" s="0" t="n">
        <v>29.468</v>
      </c>
      <c r="G1277" s="0" t="n">
        <v>3.098</v>
      </c>
      <c r="H1277" s="0" t="n">
        <v>6.83</v>
      </c>
      <c r="I1277" s="0" t="n">
        <v>7072</v>
      </c>
      <c r="J1277" s="0" t="n">
        <v>-999</v>
      </c>
      <c r="K1277" s="0" t="n">
        <v>24.66</v>
      </c>
    </row>
    <row r="1278" customFormat="false" ht="15" hidden="false" customHeight="false" outlineLevel="0" collapsed="false">
      <c r="A1278" s="3" t="n">
        <v>39720</v>
      </c>
      <c r="B1278" s="4" t="n">
        <v>0.298668981481481</v>
      </c>
      <c r="C1278" s="0" t="n">
        <v>966</v>
      </c>
      <c r="D1278" s="0" t="n">
        <v>55.35</v>
      </c>
      <c r="E1278" s="0" t="n">
        <v>87.06</v>
      </c>
      <c r="F1278" s="0" t="n">
        <v>29.485</v>
      </c>
      <c r="G1278" s="0" t="n">
        <v>3.072</v>
      </c>
      <c r="H1278" s="0" t="n">
        <v>6.88</v>
      </c>
      <c r="I1278" s="0" t="n">
        <v>7251</v>
      </c>
      <c r="J1278" s="0" t="n">
        <v>-999</v>
      </c>
      <c r="K1278" s="0" t="n">
        <v>27.99</v>
      </c>
    </row>
    <row r="1279" customFormat="false" ht="15" hidden="false" customHeight="false" outlineLevel="0" collapsed="false">
      <c r="A1279" s="3" t="n">
        <v>39720</v>
      </c>
      <c r="B1279" s="4" t="n">
        <v>0.299583333333333</v>
      </c>
      <c r="C1279" s="0" t="n">
        <v>1045</v>
      </c>
      <c r="D1279" s="0" t="n">
        <v>53.29</v>
      </c>
      <c r="E1279" s="0" t="n">
        <v>97.105</v>
      </c>
      <c r="F1279" s="0" t="n">
        <v>29.493</v>
      </c>
      <c r="G1279" s="0" t="n">
        <v>3.098</v>
      </c>
      <c r="H1279" s="0" t="n">
        <v>6.9</v>
      </c>
      <c r="I1279" s="0" t="n">
        <v>7000</v>
      </c>
      <c r="J1279" s="0" t="n">
        <v>-999</v>
      </c>
      <c r="K1279" s="0" t="n">
        <v>33.26</v>
      </c>
    </row>
    <row r="1280" customFormat="false" ht="15" hidden="false" customHeight="false" outlineLevel="0" collapsed="false">
      <c r="A1280" s="3" t="n">
        <v>39720</v>
      </c>
      <c r="B1280" s="4" t="n">
        <v>0.300428240740741</v>
      </c>
      <c r="C1280" s="0" t="n">
        <v>1118</v>
      </c>
      <c r="D1280" s="0" t="n">
        <v>51.87</v>
      </c>
      <c r="E1280" s="0" t="n">
        <v>107.041</v>
      </c>
      <c r="F1280" s="0" t="n">
        <v>29.508</v>
      </c>
      <c r="G1280" s="0" t="n">
        <v>3.072</v>
      </c>
      <c r="H1280" s="0" t="n">
        <v>6.92</v>
      </c>
      <c r="I1280" s="0" t="n">
        <v>6858</v>
      </c>
      <c r="J1280" s="0" t="n">
        <v>-999</v>
      </c>
      <c r="K1280" s="0" t="n">
        <v>36.85</v>
      </c>
    </row>
    <row r="1281" customFormat="false" ht="15" hidden="false" customHeight="false" outlineLevel="0" collapsed="false">
      <c r="A1281" s="3" t="n">
        <v>39720</v>
      </c>
      <c r="B1281" s="4" t="n">
        <v>0.301261574074074</v>
      </c>
      <c r="C1281" s="0" t="n">
        <v>1190</v>
      </c>
      <c r="D1281" s="0" t="n">
        <v>50.87</v>
      </c>
      <c r="E1281" s="0" t="n">
        <v>117.057</v>
      </c>
      <c r="F1281" s="0" t="n">
        <v>29.522</v>
      </c>
      <c r="G1281" s="0" t="n">
        <v>3.072</v>
      </c>
      <c r="H1281" s="0" t="n">
        <v>6.92</v>
      </c>
      <c r="I1281" s="0" t="n">
        <v>6408</v>
      </c>
      <c r="J1281" s="0" t="n">
        <v>-999</v>
      </c>
      <c r="K1281" s="0" t="n">
        <v>39.37</v>
      </c>
    </row>
    <row r="1282" customFormat="false" ht="15" hidden="false" customHeight="false" outlineLevel="0" collapsed="false">
      <c r="A1282" s="3" t="n">
        <v>39720</v>
      </c>
      <c r="B1282" s="4" t="n">
        <v>0.301944444444444</v>
      </c>
      <c r="C1282" s="0" t="n">
        <v>1249</v>
      </c>
      <c r="D1282" s="0" t="n">
        <v>49.93</v>
      </c>
      <c r="E1282" s="0" t="n">
        <v>127.15</v>
      </c>
      <c r="F1282" s="0" t="n">
        <v>29.53</v>
      </c>
      <c r="G1282" s="0" t="n">
        <v>3.098</v>
      </c>
      <c r="H1282" s="0" t="n">
        <v>6.92</v>
      </c>
      <c r="I1282" s="0" t="n">
        <v>6086</v>
      </c>
      <c r="J1282" s="0" t="n">
        <v>-999</v>
      </c>
      <c r="K1282" s="0" t="n">
        <v>41.82</v>
      </c>
    </row>
    <row r="1283" customFormat="false" ht="15" hidden="false" customHeight="false" outlineLevel="0" collapsed="false">
      <c r="A1283" s="3" t="n">
        <v>39720</v>
      </c>
      <c r="B1283" s="4" t="n">
        <v>0.302627314814815</v>
      </c>
      <c r="C1283" s="0" t="n">
        <v>1308</v>
      </c>
      <c r="D1283" s="0" t="n">
        <v>49.12</v>
      </c>
      <c r="E1283" s="0" t="n">
        <v>137.189</v>
      </c>
      <c r="F1283" s="0" t="n">
        <v>29.541</v>
      </c>
      <c r="G1283" s="0" t="n">
        <v>3.072</v>
      </c>
      <c r="H1283" s="0" t="n">
        <v>6.91</v>
      </c>
      <c r="I1283" s="0" t="n">
        <v>5659</v>
      </c>
      <c r="J1283" s="0" t="n">
        <v>-999</v>
      </c>
      <c r="K1283" s="0" t="n">
        <v>43.89</v>
      </c>
    </row>
    <row r="1284" customFormat="false" ht="15" hidden="false" customHeight="false" outlineLevel="0" collapsed="false">
      <c r="A1284" s="3" t="n">
        <v>39720</v>
      </c>
      <c r="B1284" s="4" t="n">
        <v>0.303240740740741</v>
      </c>
      <c r="C1284" s="0" t="n">
        <v>1361</v>
      </c>
      <c r="D1284" s="0" t="n">
        <v>48.63</v>
      </c>
      <c r="E1284" s="0" t="n">
        <v>147.078</v>
      </c>
      <c r="F1284" s="0" t="n">
        <v>29.551</v>
      </c>
      <c r="G1284" s="0" t="n">
        <v>3.072</v>
      </c>
      <c r="H1284" s="0" t="n">
        <v>6.9</v>
      </c>
      <c r="I1284" s="0" t="n">
        <v>5287</v>
      </c>
      <c r="J1284" s="0" t="n">
        <v>-999</v>
      </c>
      <c r="K1284" s="0" t="n">
        <v>45.04</v>
      </c>
    </row>
    <row r="1285" customFormat="false" ht="15" hidden="false" customHeight="false" outlineLevel="0" collapsed="false">
      <c r="A1285" s="3" t="n">
        <v>39720</v>
      </c>
      <c r="B1285" s="4" t="n">
        <v>0.304537037037037</v>
      </c>
      <c r="C1285" s="0" t="n">
        <v>1473</v>
      </c>
      <c r="D1285" s="0" t="n">
        <v>48.29</v>
      </c>
      <c r="E1285" s="0" t="n">
        <v>156.962</v>
      </c>
      <c r="F1285" s="0" t="n">
        <v>29.577</v>
      </c>
      <c r="G1285" s="0" t="n">
        <v>3.072</v>
      </c>
      <c r="H1285" s="0" t="n">
        <v>6.89</v>
      </c>
      <c r="I1285" s="0" t="n">
        <v>4763</v>
      </c>
      <c r="J1285" s="0" t="n">
        <v>-999</v>
      </c>
      <c r="K1285" s="0" t="n">
        <v>45.75</v>
      </c>
    </row>
    <row r="1286" customFormat="false" ht="15" hidden="false" customHeight="false" outlineLevel="0" collapsed="false">
      <c r="A1286" s="3" t="n">
        <v>39720</v>
      </c>
      <c r="B1286" s="4" t="n">
        <v>0.305150462962963</v>
      </c>
      <c r="C1286" s="0" t="n">
        <v>1526</v>
      </c>
      <c r="D1286" s="0" t="n">
        <v>48.12</v>
      </c>
      <c r="E1286" s="0" t="n">
        <v>167.079</v>
      </c>
      <c r="F1286" s="0" t="n">
        <v>29.582</v>
      </c>
      <c r="G1286" s="0" t="n">
        <v>3.098</v>
      </c>
      <c r="H1286" s="0" t="n">
        <v>6.86</v>
      </c>
      <c r="I1286" s="0" t="n">
        <v>4024</v>
      </c>
      <c r="J1286" s="0" t="n">
        <v>-999</v>
      </c>
      <c r="K1286" s="0" t="n">
        <v>46.55</v>
      </c>
    </row>
    <row r="1287" customFormat="false" ht="15" hidden="false" customHeight="false" outlineLevel="0" collapsed="false">
      <c r="A1287" s="3" t="n">
        <v>39720</v>
      </c>
      <c r="B1287" s="4" t="n">
        <v>0.30568287037037</v>
      </c>
      <c r="C1287" s="0" t="n">
        <v>1572</v>
      </c>
      <c r="D1287" s="0" t="n">
        <v>48.08</v>
      </c>
      <c r="E1287" s="0" t="n">
        <v>173.314</v>
      </c>
      <c r="F1287" s="0" t="n">
        <v>29.585</v>
      </c>
      <c r="G1287" s="0" t="n">
        <v>3.098</v>
      </c>
      <c r="H1287" s="0" t="n">
        <v>6.79</v>
      </c>
      <c r="I1287" s="0" t="n">
        <v>858</v>
      </c>
      <c r="J1287" s="0" t="n">
        <v>-999</v>
      </c>
      <c r="K1287" s="0" t="n">
        <v>47.18</v>
      </c>
    </row>
    <row r="1288" customFormat="false" ht="15" hidden="false" customHeight="false" outlineLevel="0" collapsed="false">
      <c r="A1288" s="3" t="n">
        <v>39751</v>
      </c>
      <c r="B1288" s="4" t="n">
        <v>0.259386574074074</v>
      </c>
      <c r="C1288" s="0" t="n">
        <v>33</v>
      </c>
      <c r="D1288" s="0" t="n">
        <v>65.44</v>
      </c>
      <c r="E1288" s="0" t="n">
        <v>0.891</v>
      </c>
      <c r="F1288" s="0" t="n">
        <v>29.418</v>
      </c>
      <c r="G1288" s="0" t="n">
        <v>2.785</v>
      </c>
      <c r="H1288" s="0" t="n">
        <v>7.67</v>
      </c>
      <c r="I1288" s="0" t="n">
        <v>8435</v>
      </c>
      <c r="J1288" s="0" t="n">
        <v>-999</v>
      </c>
      <c r="K1288" s="0" t="n">
        <v>28.74</v>
      </c>
    </row>
    <row r="1289" customFormat="false" ht="15" hidden="false" customHeight="false" outlineLevel="0" collapsed="false">
      <c r="A1289" s="3" t="n">
        <v>39751</v>
      </c>
      <c r="B1289" s="4" t="n">
        <v>0.259988425925926</v>
      </c>
      <c r="C1289" s="0" t="n">
        <v>85</v>
      </c>
      <c r="D1289" s="0" t="n">
        <v>65.43</v>
      </c>
      <c r="E1289" s="0" t="n">
        <v>2.985</v>
      </c>
      <c r="F1289" s="0" t="n">
        <v>29.401</v>
      </c>
      <c r="G1289" s="0" t="n">
        <v>2.785</v>
      </c>
      <c r="H1289" s="0" t="n">
        <v>7.53</v>
      </c>
      <c r="I1289" s="0" t="n">
        <v>8513</v>
      </c>
      <c r="J1289" s="0" t="n">
        <v>-999</v>
      </c>
      <c r="K1289" s="0" t="n">
        <v>29.11</v>
      </c>
    </row>
    <row r="1290" customFormat="false" ht="15" hidden="false" customHeight="false" outlineLevel="0" collapsed="false">
      <c r="A1290" s="3" t="n">
        <v>39751</v>
      </c>
      <c r="B1290" s="4" t="n">
        <v>0.26037037037037</v>
      </c>
      <c r="C1290" s="0" t="n">
        <v>118</v>
      </c>
      <c r="D1290" s="0" t="n">
        <v>65.43</v>
      </c>
      <c r="E1290" s="0" t="n">
        <v>5.999</v>
      </c>
      <c r="F1290" s="0" t="n">
        <v>29.407</v>
      </c>
      <c r="G1290" s="0" t="n">
        <v>2.785</v>
      </c>
      <c r="H1290" s="0" t="n">
        <v>7.47</v>
      </c>
      <c r="I1290" s="0" t="n">
        <v>8672</v>
      </c>
      <c r="J1290" s="0" t="n">
        <v>-999</v>
      </c>
      <c r="K1290" s="0" t="n">
        <v>29.18</v>
      </c>
    </row>
    <row r="1291" customFormat="false" ht="15" hidden="false" customHeight="false" outlineLevel="0" collapsed="false">
      <c r="A1291" s="3" t="n">
        <v>39751</v>
      </c>
      <c r="B1291" s="4" t="n">
        <v>0.26068287037037</v>
      </c>
      <c r="C1291" s="0" t="n">
        <v>145</v>
      </c>
      <c r="D1291" s="0" t="n">
        <v>65.43</v>
      </c>
      <c r="E1291" s="0" t="n">
        <v>9</v>
      </c>
      <c r="F1291" s="0" t="n">
        <v>29.41</v>
      </c>
      <c r="G1291" s="0" t="n">
        <v>2.785</v>
      </c>
      <c r="H1291" s="0" t="n">
        <v>7.47</v>
      </c>
      <c r="I1291" s="0" t="n">
        <v>8773</v>
      </c>
      <c r="J1291" s="0" t="n">
        <v>-999</v>
      </c>
      <c r="K1291" s="0" t="n">
        <v>29.16</v>
      </c>
    </row>
    <row r="1292" customFormat="false" ht="15" hidden="false" customHeight="false" outlineLevel="0" collapsed="false">
      <c r="A1292" s="3" t="n">
        <v>39751</v>
      </c>
      <c r="B1292" s="4" t="n">
        <v>0.261134259259259</v>
      </c>
      <c r="C1292" s="0" t="n">
        <v>184</v>
      </c>
      <c r="D1292" s="0" t="n">
        <v>65.43</v>
      </c>
      <c r="E1292" s="0" t="n">
        <v>12.098</v>
      </c>
      <c r="F1292" s="0" t="n">
        <v>29.411</v>
      </c>
      <c r="G1292" s="0" t="n">
        <v>2.785</v>
      </c>
      <c r="H1292" s="0" t="n">
        <v>7.41</v>
      </c>
      <c r="I1292" s="0" t="n">
        <v>8908</v>
      </c>
      <c r="J1292" s="0" t="n">
        <v>-999</v>
      </c>
      <c r="K1292" s="0" t="n">
        <v>29.21</v>
      </c>
    </row>
    <row r="1293" customFormat="false" ht="15" hidden="false" customHeight="false" outlineLevel="0" collapsed="false">
      <c r="A1293" s="3" t="n">
        <v>39751</v>
      </c>
      <c r="B1293" s="4" t="n">
        <v>0.261666666666667</v>
      </c>
      <c r="C1293" s="0" t="n">
        <v>230</v>
      </c>
      <c r="D1293" s="0" t="n">
        <v>65.43</v>
      </c>
      <c r="E1293" s="0" t="n">
        <v>15.107</v>
      </c>
      <c r="F1293" s="0" t="n">
        <v>29.414</v>
      </c>
      <c r="G1293" s="0" t="n">
        <v>2.785</v>
      </c>
      <c r="H1293" s="0" t="n">
        <v>7.45</v>
      </c>
      <c r="I1293" s="0" t="n">
        <v>8826</v>
      </c>
      <c r="J1293" s="0" t="n">
        <v>-999</v>
      </c>
      <c r="K1293" s="0" t="n">
        <v>29.18</v>
      </c>
    </row>
    <row r="1294" customFormat="false" ht="15" hidden="false" customHeight="false" outlineLevel="0" collapsed="false">
      <c r="A1294" s="3" t="n">
        <v>39751</v>
      </c>
      <c r="B1294" s="4" t="n">
        <v>0.262048611111111</v>
      </c>
      <c r="C1294" s="0" t="n">
        <v>263</v>
      </c>
      <c r="D1294" s="0" t="n">
        <v>65.43</v>
      </c>
      <c r="E1294" s="0" t="n">
        <v>18.045</v>
      </c>
      <c r="F1294" s="0" t="n">
        <v>29.419</v>
      </c>
      <c r="G1294" s="0" t="n">
        <v>2.785</v>
      </c>
      <c r="H1294" s="0" t="n">
        <v>7.44</v>
      </c>
      <c r="I1294" s="0" t="n">
        <v>8714</v>
      </c>
      <c r="J1294" s="0" t="n">
        <v>-999</v>
      </c>
      <c r="K1294" s="0" t="n">
        <v>29.21</v>
      </c>
    </row>
    <row r="1295" customFormat="false" ht="15" hidden="false" customHeight="false" outlineLevel="0" collapsed="false">
      <c r="A1295" s="3" t="n">
        <v>39751</v>
      </c>
      <c r="B1295" s="4" t="n">
        <v>0.2625</v>
      </c>
      <c r="C1295" s="0" t="n">
        <v>302</v>
      </c>
      <c r="D1295" s="0" t="n">
        <v>65.41</v>
      </c>
      <c r="E1295" s="0" t="n">
        <v>21.083</v>
      </c>
      <c r="F1295" s="0" t="n">
        <v>29.423</v>
      </c>
      <c r="G1295" s="0" t="n">
        <v>2.785</v>
      </c>
      <c r="H1295" s="0" t="n">
        <v>7.44</v>
      </c>
      <c r="I1295" s="0" t="n">
        <v>8625</v>
      </c>
      <c r="J1295" s="0" t="n">
        <v>-999</v>
      </c>
      <c r="K1295" s="0" t="n">
        <v>29.19</v>
      </c>
    </row>
    <row r="1296" customFormat="false" ht="15" hidden="false" customHeight="false" outlineLevel="0" collapsed="false">
      <c r="A1296" s="3" t="n">
        <v>39751</v>
      </c>
      <c r="B1296" s="4" t="n">
        <v>0.2628125</v>
      </c>
      <c r="C1296" s="0" t="n">
        <v>329</v>
      </c>
      <c r="D1296" s="0" t="n">
        <v>65.43</v>
      </c>
      <c r="E1296" s="0" t="n">
        <v>24.087</v>
      </c>
      <c r="F1296" s="0" t="n">
        <v>29.427</v>
      </c>
      <c r="G1296" s="0" t="n">
        <v>2.785</v>
      </c>
      <c r="H1296" s="0" t="n">
        <v>7.42</v>
      </c>
      <c r="I1296" s="0" t="n">
        <v>8558</v>
      </c>
      <c r="J1296" s="0" t="n">
        <v>-999</v>
      </c>
      <c r="K1296" s="0" t="n">
        <v>29.21</v>
      </c>
    </row>
    <row r="1297" customFormat="false" ht="15" hidden="false" customHeight="false" outlineLevel="0" collapsed="false">
      <c r="A1297" s="3" t="n">
        <v>39751</v>
      </c>
      <c r="B1297" s="4" t="n">
        <v>0.263113425925926</v>
      </c>
      <c r="C1297" s="0" t="n">
        <v>355</v>
      </c>
      <c r="D1297" s="0" t="n">
        <v>65.4</v>
      </c>
      <c r="E1297" s="0" t="n">
        <v>27.008</v>
      </c>
      <c r="F1297" s="0" t="n">
        <v>29.431</v>
      </c>
      <c r="G1297" s="0" t="n">
        <v>2.785</v>
      </c>
      <c r="H1297" s="0" t="n">
        <v>7.42</v>
      </c>
      <c r="I1297" s="0" t="n">
        <v>8523</v>
      </c>
      <c r="J1297" s="0" t="n">
        <v>-999</v>
      </c>
      <c r="K1297" s="0" t="n">
        <v>29.19</v>
      </c>
    </row>
    <row r="1298" customFormat="false" ht="15" hidden="false" customHeight="false" outlineLevel="0" collapsed="false">
      <c r="A1298" s="3" t="n">
        <v>39751</v>
      </c>
      <c r="B1298" s="4" t="n">
        <v>0.26349537037037</v>
      </c>
      <c r="C1298" s="0" t="n">
        <v>388</v>
      </c>
      <c r="D1298" s="0" t="n">
        <v>65.4</v>
      </c>
      <c r="E1298" s="0" t="n">
        <v>30.061</v>
      </c>
      <c r="F1298" s="0" t="n">
        <v>29.435</v>
      </c>
      <c r="G1298" s="0" t="n">
        <v>2.785</v>
      </c>
      <c r="H1298" s="0" t="n">
        <v>7.42</v>
      </c>
      <c r="I1298" s="0" t="n">
        <v>8507</v>
      </c>
      <c r="J1298" s="0" t="n">
        <v>-999</v>
      </c>
      <c r="K1298" s="0" t="n">
        <v>29.18</v>
      </c>
    </row>
    <row r="1299" customFormat="false" ht="15" hidden="false" customHeight="false" outlineLevel="0" collapsed="false">
      <c r="A1299" s="3" t="n">
        <v>39751</v>
      </c>
      <c r="B1299" s="4" t="n">
        <v>0.263796296296296</v>
      </c>
      <c r="C1299" s="0" t="n">
        <v>414</v>
      </c>
      <c r="D1299" s="0" t="n">
        <v>65.4</v>
      </c>
      <c r="E1299" s="0" t="n">
        <v>32.932</v>
      </c>
      <c r="F1299" s="0" t="n">
        <v>29.439</v>
      </c>
      <c r="G1299" s="0" t="n">
        <v>2.785</v>
      </c>
      <c r="H1299" s="0" t="n">
        <v>7.37</v>
      </c>
      <c r="I1299" s="0" t="n">
        <v>8508</v>
      </c>
      <c r="J1299" s="0" t="n">
        <v>-999</v>
      </c>
      <c r="K1299" s="0" t="n">
        <v>29.2</v>
      </c>
    </row>
    <row r="1300" customFormat="false" ht="15" hidden="false" customHeight="false" outlineLevel="0" collapsed="false">
      <c r="A1300" s="3" t="n">
        <v>39751</v>
      </c>
      <c r="B1300" s="4" t="n">
        <v>0.264178240740741</v>
      </c>
      <c r="C1300" s="0" t="n">
        <v>447</v>
      </c>
      <c r="D1300" s="0" t="n">
        <v>65.37</v>
      </c>
      <c r="E1300" s="0" t="n">
        <v>36.12</v>
      </c>
      <c r="F1300" s="0" t="n">
        <v>29.441</v>
      </c>
      <c r="G1300" s="0" t="n">
        <v>2.785</v>
      </c>
      <c r="H1300" s="0" t="n">
        <v>7.4</v>
      </c>
      <c r="I1300" s="0" t="n">
        <v>8491</v>
      </c>
      <c r="J1300" s="0" t="n">
        <v>-999</v>
      </c>
      <c r="K1300" s="0" t="n">
        <v>29.16</v>
      </c>
    </row>
    <row r="1301" customFormat="false" ht="15" hidden="false" customHeight="false" outlineLevel="0" collapsed="false">
      <c r="A1301" s="3" t="n">
        <v>39751</v>
      </c>
      <c r="B1301" s="4" t="n">
        <v>0.264560185185185</v>
      </c>
      <c r="C1301" s="0" t="n">
        <v>480</v>
      </c>
      <c r="D1301" s="0" t="n">
        <v>65.36</v>
      </c>
      <c r="E1301" s="0" t="n">
        <v>39.024</v>
      </c>
      <c r="F1301" s="0" t="n">
        <v>29.446</v>
      </c>
      <c r="G1301" s="0" t="n">
        <v>2.759</v>
      </c>
      <c r="H1301" s="0" t="n">
        <v>7.4</v>
      </c>
      <c r="I1301" s="0" t="n">
        <v>8479</v>
      </c>
      <c r="J1301" s="0" t="n">
        <v>-999</v>
      </c>
      <c r="K1301" s="0" t="n">
        <v>29.19</v>
      </c>
    </row>
    <row r="1302" customFormat="false" ht="15" hidden="false" customHeight="false" outlineLevel="0" collapsed="false">
      <c r="A1302" s="3" t="n">
        <v>39751</v>
      </c>
      <c r="B1302" s="4" t="n">
        <v>0.265092592592593</v>
      </c>
      <c r="C1302" s="0" t="n">
        <v>526</v>
      </c>
      <c r="D1302" s="0" t="n">
        <v>65.36</v>
      </c>
      <c r="E1302" s="0" t="n">
        <v>42.145</v>
      </c>
      <c r="F1302" s="0" t="n">
        <v>29.45</v>
      </c>
      <c r="G1302" s="0" t="n">
        <v>2.785</v>
      </c>
      <c r="H1302" s="0" t="n">
        <v>7.41</v>
      </c>
      <c r="I1302" s="0" t="n">
        <v>8456</v>
      </c>
      <c r="J1302" s="0" t="n">
        <v>-999</v>
      </c>
      <c r="K1302" s="0" t="n">
        <v>29.17</v>
      </c>
    </row>
    <row r="1303" customFormat="false" ht="15" hidden="false" customHeight="false" outlineLevel="0" collapsed="false">
      <c r="A1303" s="3" t="n">
        <v>39751</v>
      </c>
      <c r="B1303" s="4" t="n">
        <v>0.265625</v>
      </c>
      <c r="C1303" s="0" t="n">
        <v>572</v>
      </c>
      <c r="D1303" s="0" t="n">
        <v>65.16</v>
      </c>
      <c r="E1303" s="0" t="n">
        <v>45.023</v>
      </c>
      <c r="F1303" s="0" t="n">
        <v>29.454</v>
      </c>
      <c r="G1303" s="0" t="n">
        <v>2.759</v>
      </c>
      <c r="H1303" s="0" t="n">
        <v>7.32</v>
      </c>
      <c r="I1303" s="0" t="n">
        <v>8148</v>
      </c>
      <c r="J1303" s="0" t="n">
        <v>-999</v>
      </c>
      <c r="K1303" s="0" t="n">
        <v>28.56</v>
      </c>
    </row>
    <row r="1304" customFormat="false" ht="15" hidden="false" customHeight="false" outlineLevel="0" collapsed="false">
      <c r="A1304" s="3" t="n">
        <v>39751</v>
      </c>
      <c r="B1304" s="4" t="n">
        <v>0.266076388888889</v>
      </c>
      <c r="C1304" s="0" t="n">
        <v>611</v>
      </c>
      <c r="D1304" s="0" t="n">
        <v>64.78</v>
      </c>
      <c r="E1304" s="0" t="n">
        <v>48.02</v>
      </c>
      <c r="F1304" s="0" t="n">
        <v>29.458</v>
      </c>
      <c r="G1304" s="0" t="n">
        <v>2.759</v>
      </c>
      <c r="H1304" s="0" t="n">
        <v>7.15</v>
      </c>
      <c r="I1304" s="0" t="n">
        <v>7391</v>
      </c>
      <c r="J1304" s="0" t="n">
        <v>-999</v>
      </c>
      <c r="K1304" s="0" t="n">
        <v>27.67</v>
      </c>
    </row>
    <row r="1305" customFormat="false" ht="15" hidden="false" customHeight="false" outlineLevel="0" collapsed="false">
      <c r="A1305" s="3" t="n">
        <v>39751</v>
      </c>
      <c r="B1305" s="4" t="n">
        <v>0.266539351851852</v>
      </c>
      <c r="C1305" s="0" t="n">
        <v>651</v>
      </c>
      <c r="D1305" s="0" t="n">
        <v>64.64</v>
      </c>
      <c r="E1305" s="0" t="n">
        <v>51.119</v>
      </c>
      <c r="F1305" s="0" t="n">
        <v>29.461</v>
      </c>
      <c r="G1305" s="0" t="n">
        <v>2.759</v>
      </c>
      <c r="H1305" s="0" t="n">
        <v>7.1</v>
      </c>
      <c r="I1305" s="0" t="n">
        <v>6916</v>
      </c>
      <c r="J1305" s="0" t="n">
        <v>-999</v>
      </c>
      <c r="K1305" s="0" t="n">
        <v>27.13</v>
      </c>
    </row>
    <row r="1306" customFormat="false" ht="15" hidden="false" customHeight="false" outlineLevel="0" collapsed="false">
      <c r="A1306" s="3" t="n">
        <v>39751</v>
      </c>
      <c r="B1306" s="4" t="n">
        <v>0.267071759259259</v>
      </c>
      <c r="C1306" s="0" t="n">
        <v>697</v>
      </c>
      <c r="D1306" s="0" t="n">
        <v>63.23</v>
      </c>
      <c r="E1306" s="0" t="n">
        <v>54.083</v>
      </c>
      <c r="F1306" s="0" t="n">
        <v>29.463</v>
      </c>
      <c r="G1306" s="0" t="n">
        <v>2.785</v>
      </c>
      <c r="H1306" s="0" t="n">
        <v>6.89</v>
      </c>
      <c r="I1306" s="0" t="n">
        <v>5937</v>
      </c>
      <c r="J1306" s="0" t="n">
        <v>-999</v>
      </c>
      <c r="K1306" s="0" t="n">
        <v>23.46</v>
      </c>
    </row>
    <row r="1307" customFormat="false" ht="15" hidden="false" customHeight="false" outlineLevel="0" collapsed="false">
      <c r="A1307" s="3" t="n">
        <v>39751</v>
      </c>
      <c r="B1307" s="4" t="n">
        <v>0.268356481481481</v>
      </c>
      <c r="C1307" s="0" t="n">
        <v>808</v>
      </c>
      <c r="D1307" s="0" t="n">
        <v>62.39</v>
      </c>
      <c r="E1307" s="0" t="n">
        <v>57.125</v>
      </c>
      <c r="F1307" s="0" t="n">
        <v>29.469</v>
      </c>
      <c r="G1307" s="0" t="n">
        <v>2.759</v>
      </c>
      <c r="H1307" s="0" t="n">
        <v>6.78</v>
      </c>
      <c r="I1307" s="0" t="n">
        <v>5443</v>
      </c>
      <c r="J1307" s="0" t="n">
        <v>-999</v>
      </c>
      <c r="K1307" s="0" t="n">
        <v>22.51</v>
      </c>
    </row>
    <row r="1308" customFormat="false" ht="15" hidden="false" customHeight="false" outlineLevel="0" collapsed="false">
      <c r="A1308" s="3" t="n">
        <v>39751</v>
      </c>
      <c r="B1308" s="4" t="n">
        <v>0.268969907407407</v>
      </c>
      <c r="C1308" s="0" t="n">
        <v>861</v>
      </c>
      <c r="D1308" s="0" t="n">
        <v>59.99</v>
      </c>
      <c r="E1308" s="0" t="n">
        <v>67.061</v>
      </c>
      <c r="F1308" s="0" t="n">
        <v>29.469</v>
      </c>
      <c r="G1308" s="0" t="n">
        <v>2.759</v>
      </c>
      <c r="H1308" s="0" t="n">
        <v>6.72</v>
      </c>
      <c r="I1308" s="0" t="n">
        <v>5151</v>
      </c>
      <c r="J1308" s="0" t="n">
        <v>-999</v>
      </c>
      <c r="K1308" s="0" t="n">
        <v>22.89</v>
      </c>
    </row>
    <row r="1309" customFormat="false" ht="15" hidden="false" customHeight="false" outlineLevel="0" collapsed="false">
      <c r="A1309" s="3" t="n">
        <v>39751</v>
      </c>
      <c r="B1309" s="4" t="n">
        <v>0.269583333333333</v>
      </c>
      <c r="C1309" s="0" t="n">
        <v>914</v>
      </c>
      <c r="D1309" s="0" t="n">
        <v>57.12</v>
      </c>
      <c r="E1309" s="0" t="n">
        <v>77.158</v>
      </c>
      <c r="F1309" s="0" t="n">
        <v>29.472</v>
      </c>
      <c r="G1309" s="0" t="n">
        <v>2.759</v>
      </c>
      <c r="H1309" s="0" t="n">
        <v>6.77</v>
      </c>
      <c r="I1309" s="0" t="n">
        <v>5208</v>
      </c>
      <c r="J1309" s="0" t="n">
        <v>-999</v>
      </c>
      <c r="K1309" s="0" t="n">
        <v>25.46</v>
      </c>
    </row>
    <row r="1310" customFormat="false" ht="15" hidden="false" customHeight="false" outlineLevel="0" collapsed="false">
      <c r="A1310" s="3" t="n">
        <v>39751</v>
      </c>
      <c r="B1310" s="4" t="n">
        <v>0.270185185185185</v>
      </c>
      <c r="C1310" s="0" t="n">
        <v>966</v>
      </c>
      <c r="D1310" s="0" t="n">
        <v>54.48</v>
      </c>
      <c r="E1310" s="0" t="n">
        <v>87.158</v>
      </c>
      <c r="F1310" s="0" t="n">
        <v>29.476</v>
      </c>
      <c r="G1310" s="0" t="n">
        <v>2.759</v>
      </c>
      <c r="H1310" s="0" t="n">
        <v>6.84</v>
      </c>
      <c r="I1310" s="0" t="n">
        <v>5565</v>
      </c>
      <c r="J1310" s="0" t="n">
        <v>-999</v>
      </c>
      <c r="K1310" s="0" t="n">
        <v>29.88</v>
      </c>
    </row>
    <row r="1311" customFormat="false" ht="15" hidden="false" customHeight="false" outlineLevel="0" collapsed="false">
      <c r="A1311" s="3" t="n">
        <v>39751</v>
      </c>
      <c r="B1311" s="4" t="n">
        <v>0.270717592592593</v>
      </c>
      <c r="C1311" s="0" t="n">
        <v>1012</v>
      </c>
      <c r="D1311" s="0" t="n">
        <v>52.73</v>
      </c>
      <c r="E1311" s="0" t="n">
        <v>97.001</v>
      </c>
      <c r="F1311" s="0" t="n">
        <v>29.481</v>
      </c>
      <c r="G1311" s="0" t="n">
        <v>2.759</v>
      </c>
      <c r="H1311" s="0" t="n">
        <v>6.87</v>
      </c>
      <c r="I1311" s="0" t="n">
        <v>5471</v>
      </c>
      <c r="J1311" s="0" t="n">
        <v>-999</v>
      </c>
      <c r="K1311" s="0" t="n">
        <v>34.32</v>
      </c>
    </row>
    <row r="1312" customFormat="false" ht="15" hidden="false" customHeight="false" outlineLevel="0" collapsed="false">
      <c r="A1312" s="3" t="n">
        <v>39751</v>
      </c>
      <c r="B1312" s="4" t="n">
        <v>0.27125</v>
      </c>
      <c r="C1312" s="0" t="n">
        <v>1058</v>
      </c>
      <c r="D1312" s="0" t="n">
        <v>51.37</v>
      </c>
      <c r="E1312" s="0" t="n">
        <v>107.172</v>
      </c>
      <c r="F1312" s="0" t="n">
        <v>29.489</v>
      </c>
      <c r="G1312" s="0" t="n">
        <v>2.759</v>
      </c>
      <c r="H1312" s="0" t="n">
        <v>6.87</v>
      </c>
      <c r="I1312" s="0" t="n">
        <v>5027</v>
      </c>
      <c r="J1312" s="0" t="n">
        <v>-999</v>
      </c>
      <c r="K1312" s="0" t="n">
        <v>38.61</v>
      </c>
    </row>
    <row r="1313" customFormat="false" ht="15" hidden="false" customHeight="false" outlineLevel="0" collapsed="false">
      <c r="A1313" s="3" t="n">
        <v>39751</v>
      </c>
      <c r="B1313" s="4" t="n">
        <v>0.271863425925926</v>
      </c>
      <c r="C1313" s="0" t="n">
        <v>1111</v>
      </c>
      <c r="D1313" s="0" t="n">
        <v>50.41</v>
      </c>
      <c r="E1313" s="0" t="n">
        <v>117.123</v>
      </c>
      <c r="F1313" s="0" t="n">
        <v>29.5</v>
      </c>
      <c r="G1313" s="0" t="n">
        <v>2.759</v>
      </c>
      <c r="H1313" s="0" t="n">
        <v>6.88</v>
      </c>
      <c r="I1313" s="0" t="n">
        <v>4556</v>
      </c>
      <c r="J1313" s="0" t="n">
        <v>-999</v>
      </c>
      <c r="K1313" s="0" t="n">
        <v>40.85</v>
      </c>
    </row>
    <row r="1314" customFormat="false" ht="15" hidden="false" customHeight="false" outlineLevel="0" collapsed="false">
      <c r="A1314" s="3" t="n">
        <v>39751</v>
      </c>
      <c r="B1314" s="4" t="n">
        <v>0.272314814814815</v>
      </c>
      <c r="C1314" s="0" t="n">
        <v>1150</v>
      </c>
      <c r="D1314" s="0" t="n">
        <v>49.56</v>
      </c>
      <c r="E1314" s="0" t="n">
        <v>127.084</v>
      </c>
      <c r="F1314" s="0" t="n">
        <v>29.509</v>
      </c>
      <c r="G1314" s="0" t="n">
        <v>2.759</v>
      </c>
      <c r="H1314" s="0" t="n">
        <v>6.89</v>
      </c>
      <c r="I1314" s="0" t="n">
        <v>4162</v>
      </c>
      <c r="J1314" s="0" t="n">
        <v>-999</v>
      </c>
      <c r="K1314" s="0" t="n">
        <v>43.19</v>
      </c>
    </row>
    <row r="1315" customFormat="false" ht="15" hidden="false" customHeight="false" outlineLevel="0" collapsed="false">
      <c r="A1315" s="3" t="n">
        <v>39751</v>
      </c>
      <c r="B1315" s="4" t="n">
        <v>0.272777777777778</v>
      </c>
      <c r="C1315" s="0" t="n">
        <v>1190</v>
      </c>
      <c r="D1315" s="0" t="n">
        <v>49.03</v>
      </c>
      <c r="E1315" s="0" t="n">
        <v>137.127</v>
      </c>
      <c r="F1315" s="0" t="n">
        <v>29.521</v>
      </c>
      <c r="G1315" s="0" t="n">
        <v>2.759</v>
      </c>
      <c r="H1315" s="0" t="n">
        <v>6.9</v>
      </c>
      <c r="I1315" s="0" t="n">
        <v>3961</v>
      </c>
      <c r="J1315" s="0" t="n">
        <v>-999</v>
      </c>
      <c r="K1315" s="0" t="n">
        <v>44.82</v>
      </c>
    </row>
    <row r="1316" customFormat="false" ht="15" hidden="false" customHeight="false" outlineLevel="0" collapsed="false">
      <c r="A1316" s="3" t="n">
        <v>39751</v>
      </c>
      <c r="B1316" s="4" t="n">
        <v>0.273530092592593</v>
      </c>
      <c r="C1316" s="0" t="n">
        <v>1255</v>
      </c>
      <c r="D1316" s="0" t="n">
        <v>48.69</v>
      </c>
      <c r="E1316" s="0" t="n">
        <v>147.027</v>
      </c>
      <c r="F1316" s="0" t="n">
        <v>29.545</v>
      </c>
      <c r="G1316" s="0" t="n">
        <v>2.759</v>
      </c>
      <c r="H1316" s="0" t="n">
        <v>6.89</v>
      </c>
      <c r="I1316" s="0" t="n">
        <v>3328</v>
      </c>
      <c r="J1316" s="0" t="n">
        <v>-999</v>
      </c>
      <c r="K1316" s="0" t="n">
        <v>45.85</v>
      </c>
    </row>
    <row r="1317" customFormat="false" ht="15" hidden="false" customHeight="false" outlineLevel="0" collapsed="false">
      <c r="A1317" s="3" t="n">
        <v>39751</v>
      </c>
      <c r="B1317" s="4" t="n">
        <v>0.274143518518519</v>
      </c>
      <c r="C1317" s="0" t="n">
        <v>1308</v>
      </c>
      <c r="D1317" s="0" t="n">
        <v>48.5</v>
      </c>
      <c r="E1317" s="0" t="n">
        <v>157.056</v>
      </c>
      <c r="F1317" s="0" t="n">
        <v>29.557</v>
      </c>
      <c r="G1317" s="0" t="n">
        <v>2.759</v>
      </c>
      <c r="H1317" s="0" t="n">
        <v>6.87</v>
      </c>
      <c r="I1317" s="0" t="n">
        <v>2719</v>
      </c>
      <c r="J1317" s="0" t="n">
        <v>-999</v>
      </c>
      <c r="K1317" s="0" t="n">
        <v>46.81</v>
      </c>
    </row>
    <row r="1318" customFormat="false" ht="15" hidden="false" customHeight="false" outlineLevel="0" collapsed="false">
      <c r="A1318" s="3" t="n">
        <v>39751</v>
      </c>
      <c r="B1318" s="4" t="n">
        <v>0.274525462962963</v>
      </c>
      <c r="C1318" s="0" t="n">
        <v>1341</v>
      </c>
      <c r="D1318" s="0" t="n">
        <v>48.5</v>
      </c>
      <c r="E1318" s="0" t="n">
        <v>158.455</v>
      </c>
      <c r="F1318" s="0" t="n">
        <v>29.559</v>
      </c>
      <c r="G1318" s="0" t="n">
        <v>2.759</v>
      </c>
      <c r="H1318" s="0" t="n">
        <v>6.85</v>
      </c>
      <c r="I1318" s="0" t="n">
        <v>1021</v>
      </c>
      <c r="J1318" s="0" t="n">
        <v>-999</v>
      </c>
      <c r="K1318" s="0" t="n">
        <v>46.98</v>
      </c>
    </row>
    <row r="1319" customFormat="false" ht="15" hidden="false" customHeight="false" outlineLevel="0" collapsed="false">
      <c r="A1319" s="3" t="n">
        <v>39777</v>
      </c>
      <c r="B1319" s="4" t="n">
        <v>0.447291666666667</v>
      </c>
      <c r="C1319" s="0" t="n">
        <v>44</v>
      </c>
      <c r="D1319" s="0" t="n">
        <v>60.82</v>
      </c>
      <c r="E1319" s="0" t="n">
        <v>1.821</v>
      </c>
      <c r="F1319" s="0" t="n">
        <v>29.555</v>
      </c>
      <c r="G1319" s="0" t="n">
        <v>2.629</v>
      </c>
      <c r="H1319" s="0" t="n">
        <v>7.11</v>
      </c>
      <c r="I1319" s="0" t="n">
        <v>8727</v>
      </c>
      <c r="J1319" s="0" t="n">
        <v>-999</v>
      </c>
      <c r="K1319" s="0" t="n">
        <v>25.99</v>
      </c>
    </row>
    <row r="1320" customFormat="false" ht="15" hidden="false" customHeight="false" outlineLevel="0" collapsed="false">
      <c r="A1320" s="3" t="n">
        <v>39777</v>
      </c>
      <c r="B1320" s="4" t="n">
        <v>0.447662037037037</v>
      </c>
      <c r="C1320" s="0" t="n">
        <v>76</v>
      </c>
      <c r="D1320" s="0" t="n">
        <v>60.73</v>
      </c>
      <c r="E1320" s="0" t="n">
        <v>4.675</v>
      </c>
      <c r="F1320" s="0" t="n">
        <v>29.56</v>
      </c>
      <c r="G1320" s="0" t="n">
        <v>2.655</v>
      </c>
      <c r="H1320" s="0" t="n">
        <v>7.07</v>
      </c>
      <c r="I1320" s="0" t="n">
        <v>8937</v>
      </c>
      <c r="J1320" s="0" t="n">
        <v>-999</v>
      </c>
      <c r="K1320" s="0" t="n">
        <v>25.95</v>
      </c>
    </row>
    <row r="1321" customFormat="false" ht="15" hidden="false" customHeight="false" outlineLevel="0" collapsed="false">
      <c r="A1321" s="3" t="n">
        <v>39777</v>
      </c>
      <c r="B1321" s="4" t="n">
        <v>0.44849537037037</v>
      </c>
      <c r="C1321" s="0" t="n">
        <v>148</v>
      </c>
      <c r="D1321" s="0" t="n">
        <v>60.67</v>
      </c>
      <c r="E1321" s="0" t="n">
        <v>7.037</v>
      </c>
      <c r="F1321" s="0" t="n">
        <v>29.564</v>
      </c>
      <c r="G1321" s="0" t="n">
        <v>2.655</v>
      </c>
      <c r="H1321" s="0" t="n">
        <v>7.04</v>
      </c>
      <c r="I1321" s="0" t="n">
        <v>9045</v>
      </c>
      <c r="J1321" s="0" t="n">
        <v>-999</v>
      </c>
      <c r="K1321" s="0" t="n">
        <v>25.92</v>
      </c>
    </row>
    <row r="1322" customFormat="false" ht="15" hidden="false" customHeight="false" outlineLevel="0" collapsed="false">
      <c r="A1322" s="3" t="n">
        <v>39777</v>
      </c>
      <c r="B1322" s="4" t="n">
        <v>0.448946759259259</v>
      </c>
      <c r="C1322" s="0" t="n">
        <v>187</v>
      </c>
      <c r="D1322" s="0" t="n">
        <v>60.65</v>
      </c>
      <c r="E1322" s="0" t="n">
        <v>10.333</v>
      </c>
      <c r="F1322" s="0" t="n">
        <v>29.565</v>
      </c>
      <c r="G1322" s="0" t="n">
        <v>2.629</v>
      </c>
      <c r="H1322" s="0" t="n">
        <v>7.02</v>
      </c>
      <c r="I1322" s="0" t="n">
        <v>9100</v>
      </c>
      <c r="J1322" s="0" t="n">
        <v>-999</v>
      </c>
      <c r="K1322" s="0" t="n">
        <v>25.95</v>
      </c>
    </row>
    <row r="1323" customFormat="false" ht="15" hidden="false" customHeight="false" outlineLevel="0" collapsed="false">
      <c r="A1323" s="3" t="n">
        <v>39777</v>
      </c>
      <c r="B1323" s="4" t="n">
        <v>0.449259259259259</v>
      </c>
      <c r="C1323" s="0" t="n">
        <v>214</v>
      </c>
      <c r="D1323" s="0" t="n">
        <v>60.62</v>
      </c>
      <c r="E1323" s="0" t="n">
        <v>13.476</v>
      </c>
      <c r="F1323" s="0" t="n">
        <v>29.567</v>
      </c>
      <c r="G1323" s="0" t="n">
        <v>2.629</v>
      </c>
      <c r="H1323" s="0" t="n">
        <v>7</v>
      </c>
      <c r="I1323" s="0" t="n">
        <v>9141</v>
      </c>
      <c r="J1323" s="0" t="n">
        <v>-999</v>
      </c>
      <c r="K1323" s="0" t="n">
        <v>25.88</v>
      </c>
    </row>
    <row r="1324" customFormat="false" ht="15" hidden="false" customHeight="false" outlineLevel="0" collapsed="false">
      <c r="A1324" s="3" t="n">
        <v>39777</v>
      </c>
      <c r="B1324" s="4" t="n">
        <v>0.449560185185185</v>
      </c>
      <c r="C1324" s="0" t="n">
        <v>240</v>
      </c>
      <c r="D1324" s="0" t="n">
        <v>60.59</v>
      </c>
      <c r="E1324" s="0" t="n">
        <v>16.401</v>
      </c>
      <c r="F1324" s="0" t="n">
        <v>29.569</v>
      </c>
      <c r="G1324" s="0" t="n">
        <v>2.629</v>
      </c>
      <c r="H1324" s="0" t="n">
        <v>6.99</v>
      </c>
      <c r="I1324" s="0" t="n">
        <v>9014</v>
      </c>
      <c r="J1324" s="0" t="n">
        <v>-999</v>
      </c>
      <c r="K1324" s="0" t="n">
        <v>25.91</v>
      </c>
    </row>
    <row r="1325" customFormat="false" ht="15" hidden="false" customHeight="false" outlineLevel="0" collapsed="false">
      <c r="A1325" s="3" t="n">
        <v>39777</v>
      </c>
      <c r="B1325" s="4" t="n">
        <v>0.449930555555556</v>
      </c>
      <c r="C1325" s="0" t="n">
        <v>272</v>
      </c>
      <c r="D1325" s="0" t="n">
        <v>60.6</v>
      </c>
      <c r="E1325" s="0" t="n">
        <v>19.241</v>
      </c>
      <c r="F1325" s="0" t="n">
        <v>29.573</v>
      </c>
      <c r="G1325" s="0" t="n">
        <v>2.629</v>
      </c>
      <c r="H1325" s="0" t="n">
        <v>6.98</v>
      </c>
      <c r="I1325" s="0" t="n">
        <v>8890</v>
      </c>
      <c r="J1325" s="0" t="n">
        <v>-999</v>
      </c>
      <c r="K1325" s="0" t="n">
        <v>25.86</v>
      </c>
    </row>
    <row r="1326" customFormat="false" ht="15" hidden="false" customHeight="false" outlineLevel="0" collapsed="false">
      <c r="A1326" s="3" t="n">
        <v>39777</v>
      </c>
      <c r="B1326" s="4" t="n">
        <v>0.4503125</v>
      </c>
      <c r="C1326" s="0" t="n">
        <v>305</v>
      </c>
      <c r="D1326" s="0" t="n">
        <v>60.58</v>
      </c>
      <c r="E1326" s="0" t="n">
        <v>21.947</v>
      </c>
      <c r="F1326" s="0" t="n">
        <v>29.576</v>
      </c>
      <c r="G1326" s="0" t="n">
        <v>2.629</v>
      </c>
      <c r="H1326" s="0" t="n">
        <v>6.94</v>
      </c>
      <c r="I1326" s="0" t="n">
        <v>8769</v>
      </c>
      <c r="J1326" s="0" t="n">
        <v>-999</v>
      </c>
      <c r="K1326" s="0" t="n">
        <v>25.88</v>
      </c>
    </row>
    <row r="1327" customFormat="false" ht="15" hidden="false" customHeight="false" outlineLevel="0" collapsed="false">
      <c r="A1327" s="3" t="n">
        <v>39777</v>
      </c>
      <c r="B1327" s="4" t="n">
        <v>0.450763888888889</v>
      </c>
      <c r="C1327" s="0" t="n">
        <v>344</v>
      </c>
      <c r="D1327" s="0" t="n">
        <v>60.57</v>
      </c>
      <c r="E1327" s="0" t="n">
        <v>24.736</v>
      </c>
      <c r="F1327" s="0" t="n">
        <v>29.582</v>
      </c>
      <c r="G1327" s="0" t="n">
        <v>2.629</v>
      </c>
      <c r="H1327" s="0" t="n">
        <v>6.97</v>
      </c>
      <c r="I1327" s="0" t="n">
        <v>8717</v>
      </c>
      <c r="J1327" s="0" t="n">
        <v>-999</v>
      </c>
      <c r="K1327" s="0" t="n">
        <v>25.9</v>
      </c>
    </row>
    <row r="1328" customFormat="false" ht="15" hidden="false" customHeight="false" outlineLevel="0" collapsed="false">
      <c r="A1328" s="3" t="n">
        <v>39777</v>
      </c>
      <c r="B1328" s="4" t="n">
        <v>0.451747685185185</v>
      </c>
      <c r="C1328" s="0" t="n">
        <v>429</v>
      </c>
      <c r="D1328" s="0" t="n">
        <v>60.56</v>
      </c>
      <c r="E1328" s="0" t="n">
        <v>28.327</v>
      </c>
      <c r="F1328" s="0" t="n">
        <v>29.587</v>
      </c>
      <c r="G1328" s="0" t="n">
        <v>2.629</v>
      </c>
      <c r="H1328" s="0" t="n">
        <v>6.93</v>
      </c>
      <c r="I1328" s="0" t="n">
        <v>8705</v>
      </c>
      <c r="J1328" s="0" t="n">
        <v>-999</v>
      </c>
      <c r="K1328" s="0" t="n">
        <v>25.91</v>
      </c>
    </row>
    <row r="1329" customFormat="false" ht="15" hidden="false" customHeight="false" outlineLevel="0" collapsed="false">
      <c r="A1329" s="3" t="n">
        <v>39777</v>
      </c>
      <c r="B1329" s="4" t="n">
        <v>0.45212962962963</v>
      </c>
      <c r="C1329" s="0" t="n">
        <v>462</v>
      </c>
      <c r="D1329" s="0" t="n">
        <v>60.57</v>
      </c>
      <c r="E1329" s="0" t="n">
        <v>34.089</v>
      </c>
      <c r="F1329" s="0" t="n">
        <v>29.592</v>
      </c>
      <c r="G1329" s="0" t="n">
        <v>2.629</v>
      </c>
      <c r="H1329" s="0" t="n">
        <v>6.72</v>
      </c>
      <c r="I1329" s="0" t="n">
        <v>8754</v>
      </c>
      <c r="J1329" s="0" t="n">
        <v>-999</v>
      </c>
      <c r="K1329" s="0" t="n">
        <v>25.89</v>
      </c>
    </row>
    <row r="1330" customFormat="false" ht="15" hidden="false" customHeight="false" outlineLevel="0" collapsed="false">
      <c r="A1330" s="3" t="n">
        <v>39777</v>
      </c>
      <c r="B1330" s="4" t="n">
        <v>0.452581018518519</v>
      </c>
      <c r="C1330" s="0" t="n">
        <v>501</v>
      </c>
      <c r="D1330" s="0" t="n">
        <v>60.56</v>
      </c>
      <c r="E1330" s="0" t="n">
        <v>35.391</v>
      </c>
      <c r="F1330" s="0" t="n">
        <v>29.594</v>
      </c>
      <c r="G1330" s="0" t="n">
        <v>2.629</v>
      </c>
      <c r="H1330" s="0" t="n">
        <v>6.92</v>
      </c>
      <c r="I1330" s="0" t="n">
        <v>8756</v>
      </c>
      <c r="J1330" s="0" t="n">
        <v>-999</v>
      </c>
      <c r="K1330" s="0" t="n">
        <v>25.92</v>
      </c>
    </row>
    <row r="1331" customFormat="false" ht="15" hidden="false" customHeight="false" outlineLevel="0" collapsed="false">
      <c r="A1331" s="3" t="n">
        <v>39777</v>
      </c>
      <c r="B1331" s="4" t="n">
        <v>0.453032407407407</v>
      </c>
      <c r="C1331" s="0" t="n">
        <v>540</v>
      </c>
      <c r="D1331" s="0" t="n">
        <v>60.55</v>
      </c>
      <c r="E1331" s="0" t="n">
        <v>38.932</v>
      </c>
      <c r="F1331" s="0" t="n">
        <v>29.597</v>
      </c>
      <c r="G1331" s="0" t="n">
        <v>2.629</v>
      </c>
      <c r="H1331" s="0" t="n">
        <v>6.92</v>
      </c>
      <c r="I1331" s="0" t="n">
        <v>8711</v>
      </c>
      <c r="J1331" s="0" t="n">
        <v>-999</v>
      </c>
      <c r="K1331" s="0" t="n">
        <v>25.91</v>
      </c>
    </row>
    <row r="1332" customFormat="false" ht="15" hidden="false" customHeight="false" outlineLevel="0" collapsed="false">
      <c r="A1332" s="3" t="n">
        <v>39777</v>
      </c>
      <c r="B1332" s="4" t="n">
        <v>0.453865740740741</v>
      </c>
      <c r="C1332" s="0" t="n">
        <v>612</v>
      </c>
      <c r="D1332" s="0" t="n">
        <v>60.55</v>
      </c>
      <c r="E1332" s="0" t="n">
        <v>41.987</v>
      </c>
      <c r="F1332" s="0" t="n">
        <v>29.602</v>
      </c>
      <c r="G1332" s="0" t="n">
        <v>2.629</v>
      </c>
      <c r="H1332" s="0" t="n">
        <v>6.9</v>
      </c>
      <c r="I1332" s="0" t="n">
        <v>8709</v>
      </c>
      <c r="J1332" s="0" t="n">
        <v>-999</v>
      </c>
      <c r="K1332" s="0" t="n">
        <v>25.89</v>
      </c>
    </row>
    <row r="1333" customFormat="false" ht="15" hidden="false" customHeight="false" outlineLevel="0" collapsed="false">
      <c r="A1333" s="3" t="n">
        <v>39777</v>
      </c>
      <c r="B1333" s="4" t="n">
        <v>0.454375</v>
      </c>
      <c r="C1333" s="0" t="n">
        <v>656</v>
      </c>
      <c r="D1333" s="0" t="n">
        <v>60.53</v>
      </c>
      <c r="E1333" s="0" t="n">
        <v>45.076</v>
      </c>
      <c r="F1333" s="0" t="n">
        <v>29.604</v>
      </c>
      <c r="G1333" s="0" t="n">
        <v>2.603</v>
      </c>
      <c r="H1333" s="0" t="n">
        <v>6.92</v>
      </c>
      <c r="I1333" s="0" t="n">
        <v>8671</v>
      </c>
      <c r="J1333" s="0" t="n">
        <v>-999</v>
      </c>
      <c r="K1333" s="0" t="n">
        <v>25.9</v>
      </c>
    </row>
    <row r="1334" customFormat="false" ht="15" hidden="false" customHeight="false" outlineLevel="0" collapsed="false">
      <c r="A1334" s="3" t="n">
        <v>39777</v>
      </c>
      <c r="B1334" s="4" t="n">
        <v>0.45474537037037</v>
      </c>
      <c r="C1334" s="0" t="n">
        <v>688</v>
      </c>
      <c r="D1334" s="0" t="n">
        <v>60.5</v>
      </c>
      <c r="E1334" s="0" t="n">
        <v>48.434</v>
      </c>
      <c r="F1334" s="0" t="n">
        <v>29.607</v>
      </c>
      <c r="G1334" s="0" t="n">
        <v>2.603</v>
      </c>
      <c r="H1334" s="0" t="n">
        <v>6.9</v>
      </c>
      <c r="I1334" s="0" t="n">
        <v>8663</v>
      </c>
      <c r="J1334" s="0" t="n">
        <v>-999</v>
      </c>
      <c r="K1334" s="0" t="n">
        <v>25.94</v>
      </c>
    </row>
    <row r="1335" customFormat="false" ht="15" hidden="false" customHeight="false" outlineLevel="0" collapsed="false">
      <c r="A1335" s="3" t="n">
        <v>39777</v>
      </c>
      <c r="B1335" s="4" t="n">
        <v>0.455277777777778</v>
      </c>
      <c r="C1335" s="0" t="n">
        <v>734</v>
      </c>
      <c r="D1335" s="0" t="n">
        <v>60.3</v>
      </c>
      <c r="E1335" s="0" t="n">
        <v>51.004</v>
      </c>
      <c r="F1335" s="0" t="n">
        <v>29.61</v>
      </c>
      <c r="G1335" s="0" t="n">
        <v>2.629</v>
      </c>
      <c r="H1335" s="0" t="n">
        <v>6.84</v>
      </c>
      <c r="I1335" s="0" t="n">
        <v>8345</v>
      </c>
      <c r="J1335" s="0" t="n">
        <v>-999</v>
      </c>
      <c r="K1335" s="0" t="n">
        <v>26.13</v>
      </c>
    </row>
    <row r="1336" customFormat="false" ht="15" hidden="false" customHeight="false" outlineLevel="0" collapsed="false">
      <c r="A1336" s="3" t="n">
        <v>39777</v>
      </c>
      <c r="B1336" s="4" t="n">
        <v>0.455729166666667</v>
      </c>
      <c r="C1336" s="0" t="n">
        <v>773</v>
      </c>
      <c r="D1336" s="0" t="n">
        <v>59.97</v>
      </c>
      <c r="E1336" s="0" t="n">
        <v>53.963</v>
      </c>
      <c r="F1336" s="0" t="n">
        <v>29.612</v>
      </c>
      <c r="G1336" s="0" t="n">
        <v>2.603</v>
      </c>
      <c r="H1336" s="0" t="n">
        <v>6.79</v>
      </c>
      <c r="I1336" s="0" t="n">
        <v>7947</v>
      </c>
      <c r="J1336" s="0" t="n">
        <v>-999</v>
      </c>
      <c r="K1336" s="0" t="n">
        <v>26.2</v>
      </c>
    </row>
    <row r="1337" customFormat="false" ht="15" hidden="false" customHeight="false" outlineLevel="0" collapsed="false">
      <c r="A1337" s="3" t="n">
        <v>39777</v>
      </c>
      <c r="B1337" s="4" t="n">
        <v>0.456030092592593</v>
      </c>
      <c r="C1337" s="0" t="n">
        <v>799</v>
      </c>
      <c r="D1337" s="0" t="n">
        <v>59.5</v>
      </c>
      <c r="E1337" s="0" t="n">
        <v>57.031</v>
      </c>
      <c r="F1337" s="0" t="n">
        <v>29.615</v>
      </c>
      <c r="G1337" s="0" t="n">
        <v>2.603</v>
      </c>
      <c r="H1337" s="0" t="n">
        <v>6.69</v>
      </c>
      <c r="I1337" s="0" t="n">
        <v>7398</v>
      </c>
      <c r="J1337" s="0" t="n">
        <v>-999</v>
      </c>
      <c r="K1337" s="0" t="n">
        <v>26.43</v>
      </c>
    </row>
    <row r="1338" customFormat="false" ht="15" hidden="false" customHeight="false" outlineLevel="0" collapsed="false">
      <c r="A1338" s="3" t="n">
        <v>39777</v>
      </c>
      <c r="B1338" s="4" t="n">
        <v>0.456412037037037</v>
      </c>
      <c r="C1338" s="0" t="n">
        <v>832</v>
      </c>
      <c r="D1338" s="0" t="n">
        <v>58.43</v>
      </c>
      <c r="E1338" s="0" t="n">
        <v>67.033</v>
      </c>
      <c r="F1338" s="0" t="n">
        <v>29.619</v>
      </c>
      <c r="G1338" s="0" t="n">
        <v>2.603</v>
      </c>
      <c r="H1338" s="0" t="n">
        <v>6.57</v>
      </c>
      <c r="I1338" s="0" t="n">
        <v>6472</v>
      </c>
      <c r="J1338" s="0" t="n">
        <v>-999</v>
      </c>
      <c r="K1338" s="0" t="n">
        <v>25.59</v>
      </c>
    </row>
    <row r="1339" customFormat="false" ht="15" hidden="false" customHeight="false" outlineLevel="0" collapsed="false">
      <c r="A1339" s="3" t="n">
        <v>39777</v>
      </c>
      <c r="B1339" s="4" t="n">
        <v>0.457013888888889</v>
      </c>
      <c r="C1339" s="0" t="n">
        <v>884</v>
      </c>
      <c r="D1339" s="0" t="n">
        <v>57.94</v>
      </c>
      <c r="E1339" s="0" t="n">
        <v>77.14</v>
      </c>
      <c r="F1339" s="0" t="n">
        <v>29.626</v>
      </c>
      <c r="G1339" s="0" t="n">
        <v>2.603</v>
      </c>
      <c r="H1339" s="0" t="n">
        <v>6.44</v>
      </c>
      <c r="I1339" s="0" t="n">
        <v>5538</v>
      </c>
      <c r="J1339" s="0" t="n">
        <v>-999</v>
      </c>
      <c r="K1339" s="0" t="n">
        <v>23.63</v>
      </c>
    </row>
    <row r="1340" customFormat="false" ht="15" hidden="false" customHeight="false" outlineLevel="0" collapsed="false">
      <c r="A1340" s="3" t="n">
        <v>39777</v>
      </c>
      <c r="B1340" s="4" t="n">
        <v>0.457615740740741</v>
      </c>
      <c r="C1340" s="0" t="n">
        <v>936</v>
      </c>
      <c r="D1340" s="0" t="n">
        <v>56.99</v>
      </c>
      <c r="E1340" s="0" t="n">
        <v>87.118</v>
      </c>
      <c r="F1340" s="0" t="n">
        <v>29.638</v>
      </c>
      <c r="G1340" s="0" t="n">
        <v>2.603</v>
      </c>
      <c r="H1340" s="0" t="n">
        <v>6.36</v>
      </c>
      <c r="I1340" s="0" t="n">
        <v>5277</v>
      </c>
      <c r="J1340" s="0" t="n">
        <v>-999</v>
      </c>
      <c r="K1340" s="0" t="n">
        <v>23.94</v>
      </c>
    </row>
    <row r="1341" customFormat="false" ht="15" hidden="false" customHeight="false" outlineLevel="0" collapsed="false">
      <c r="A1341" s="3" t="n">
        <v>39777</v>
      </c>
      <c r="B1341" s="4" t="n">
        <v>0.458449074074074</v>
      </c>
      <c r="C1341" s="0" t="n">
        <v>1008</v>
      </c>
      <c r="D1341" s="0" t="n">
        <v>54.82</v>
      </c>
      <c r="E1341" s="0" t="n">
        <v>97.044</v>
      </c>
      <c r="F1341" s="0" t="n">
        <v>29.649</v>
      </c>
      <c r="G1341" s="0" t="n">
        <v>2.603</v>
      </c>
      <c r="H1341" s="0" t="n">
        <v>6.4</v>
      </c>
      <c r="I1341" s="0" t="n">
        <v>5338</v>
      </c>
      <c r="J1341" s="0" t="n">
        <v>-999</v>
      </c>
      <c r="K1341" s="0" t="n">
        <v>27.76</v>
      </c>
    </row>
    <row r="1342" customFormat="false" ht="15" hidden="false" customHeight="false" outlineLevel="0" collapsed="false">
      <c r="A1342" s="3" t="n">
        <v>39777</v>
      </c>
      <c r="B1342" s="4" t="n">
        <v>0.458831018518519</v>
      </c>
      <c r="C1342" s="0" t="n">
        <v>1041</v>
      </c>
      <c r="D1342" s="0" t="n">
        <v>52.82</v>
      </c>
      <c r="E1342" s="0" t="n">
        <v>107.156</v>
      </c>
      <c r="F1342" s="0" t="n">
        <v>29.651</v>
      </c>
      <c r="G1342" s="0" t="n">
        <v>2.603</v>
      </c>
      <c r="H1342" s="0" t="n">
        <v>6.38</v>
      </c>
      <c r="I1342" s="0" t="n">
        <v>4926</v>
      </c>
      <c r="J1342" s="0" t="n">
        <v>-999</v>
      </c>
      <c r="K1342" s="0" t="n">
        <v>33.1</v>
      </c>
    </row>
    <row r="1343" customFormat="false" ht="15" hidden="false" customHeight="false" outlineLevel="0" collapsed="false">
      <c r="A1343" s="3" t="n">
        <v>39777</v>
      </c>
      <c r="B1343" s="4" t="n">
        <v>0.459212962962963</v>
      </c>
      <c r="C1343" s="0" t="n">
        <v>1074</v>
      </c>
      <c r="D1343" s="0" t="n">
        <v>51</v>
      </c>
      <c r="E1343" s="0" t="n">
        <v>116.857</v>
      </c>
      <c r="F1343" s="0" t="n">
        <v>29.654</v>
      </c>
      <c r="G1343" s="0" t="n">
        <v>2.603</v>
      </c>
      <c r="H1343" s="0" t="n">
        <v>6.37</v>
      </c>
      <c r="I1343" s="0" t="n">
        <v>4158</v>
      </c>
      <c r="J1343" s="0" t="n">
        <v>-999</v>
      </c>
      <c r="K1343" s="0" t="n">
        <v>38.53</v>
      </c>
    </row>
    <row r="1344" customFormat="false" ht="15" hidden="false" customHeight="false" outlineLevel="0" collapsed="false">
      <c r="A1344" s="3" t="n">
        <v>39777</v>
      </c>
      <c r="B1344" s="4" t="n">
        <v>0.459583333333333</v>
      </c>
      <c r="C1344" s="0" t="n">
        <v>1106</v>
      </c>
      <c r="D1344" s="0" t="n">
        <v>50.04</v>
      </c>
      <c r="E1344" s="0" t="n">
        <v>127.06</v>
      </c>
      <c r="F1344" s="0" t="n">
        <v>29.66</v>
      </c>
      <c r="G1344" s="0" t="n">
        <v>2.603</v>
      </c>
      <c r="H1344" s="0" t="n">
        <v>6.38</v>
      </c>
      <c r="I1344" s="0" t="n">
        <v>3684</v>
      </c>
      <c r="J1344" s="0" t="n">
        <v>-999</v>
      </c>
      <c r="K1344" s="0" t="n">
        <v>39.85</v>
      </c>
    </row>
    <row r="1345" customFormat="false" ht="15" hidden="false" customHeight="false" outlineLevel="0" collapsed="false">
      <c r="A1345" s="3" t="n">
        <v>39777</v>
      </c>
      <c r="B1345" s="4" t="n">
        <v>0.460034722222222</v>
      </c>
      <c r="C1345" s="0" t="n">
        <v>1145</v>
      </c>
      <c r="D1345" s="0" t="n">
        <v>49.48</v>
      </c>
      <c r="E1345" s="0" t="n">
        <v>137.109</v>
      </c>
      <c r="F1345" s="0" t="n">
        <v>29.668</v>
      </c>
      <c r="G1345" s="0" t="n">
        <v>2.603</v>
      </c>
      <c r="H1345" s="0" t="n">
        <v>6.41</v>
      </c>
      <c r="I1345" s="0" t="n">
        <v>3458</v>
      </c>
      <c r="K1345" s="0" t="n">
        <v>41.14</v>
      </c>
    </row>
    <row r="1346" customFormat="false" ht="15" hidden="false" customHeight="false" outlineLevel="0" collapsed="false">
      <c r="A1346" s="3" t="n">
        <v>39777</v>
      </c>
      <c r="B1346" s="4" t="n">
        <v>0.460486111111111</v>
      </c>
      <c r="C1346" s="0" t="n">
        <v>1184</v>
      </c>
      <c r="D1346" s="0" t="n">
        <v>49.07</v>
      </c>
      <c r="E1346" s="0" t="n">
        <v>146.985</v>
      </c>
      <c r="F1346" s="0" t="n">
        <v>29.681</v>
      </c>
      <c r="G1346" s="0" t="n">
        <v>2.603</v>
      </c>
      <c r="H1346" s="0" t="n">
        <v>6.43</v>
      </c>
      <c r="I1346" s="0" t="n">
        <v>3317</v>
      </c>
      <c r="K1346" s="0" t="n">
        <v>42.31</v>
      </c>
    </row>
    <row r="1347" customFormat="false" ht="15" hidden="false" customHeight="false" outlineLevel="0" collapsed="false">
      <c r="A1347" s="3" t="n">
        <v>39777</v>
      </c>
      <c r="B1347" s="4" t="n">
        <v>0.460949074074074</v>
      </c>
      <c r="C1347" s="0" t="n">
        <v>1224</v>
      </c>
      <c r="D1347" s="0" t="n">
        <v>48.77</v>
      </c>
      <c r="E1347" s="0" t="n">
        <v>156.851</v>
      </c>
      <c r="F1347" s="0" t="n">
        <v>29.694</v>
      </c>
      <c r="G1347" s="0" t="n">
        <v>2.603</v>
      </c>
      <c r="H1347" s="0" t="n">
        <v>6.41</v>
      </c>
      <c r="I1347" s="0" t="n">
        <v>2647</v>
      </c>
      <c r="K1347" s="0" t="n">
        <v>43.51</v>
      </c>
    </row>
    <row r="1348" customFormat="false" ht="15" hidden="false" customHeight="false" outlineLevel="0" collapsed="false">
      <c r="A1348" s="3" t="n">
        <v>39777</v>
      </c>
      <c r="B1348" s="4" t="n">
        <v>0.461550925925926</v>
      </c>
      <c r="C1348" s="0" t="n">
        <v>1276</v>
      </c>
      <c r="D1348" s="0" t="n">
        <v>48.66</v>
      </c>
      <c r="E1348" s="0" t="n">
        <v>165.239</v>
      </c>
      <c r="F1348" s="0" t="n">
        <v>29.712</v>
      </c>
      <c r="G1348" s="0" t="n">
        <v>2.603</v>
      </c>
      <c r="H1348" s="0" t="n">
        <v>6.34</v>
      </c>
      <c r="I1348" s="0" t="n">
        <v>1653</v>
      </c>
      <c r="K1348" s="0" t="n">
        <v>44.64</v>
      </c>
    </row>
    <row r="1349" customFormat="false" ht="15" hidden="false" customHeight="false" outlineLevel="0" collapsed="false">
      <c r="A1349" s="3" t="n">
        <v>39793</v>
      </c>
      <c r="B1349" s="4" t="n">
        <v>0.330821759259259</v>
      </c>
      <c r="C1349" s="0" t="n">
        <v>33</v>
      </c>
      <c r="D1349" s="0" t="n">
        <v>56.8</v>
      </c>
      <c r="E1349" s="0" t="n">
        <v>1.288</v>
      </c>
      <c r="F1349" s="0" t="n">
        <v>29.684</v>
      </c>
      <c r="G1349" s="0" t="n">
        <v>2.577</v>
      </c>
      <c r="H1349" s="0" t="n">
        <v>7.43</v>
      </c>
      <c r="I1349" s="0" t="n">
        <v>9539</v>
      </c>
      <c r="J1349" s="0" t="n">
        <v>-999</v>
      </c>
      <c r="K1349" s="0" t="n">
        <v>25.72</v>
      </c>
    </row>
    <row r="1350" customFormat="false" ht="15" hidden="false" customHeight="false" outlineLevel="0" collapsed="false">
      <c r="A1350" s="3" t="n">
        <v>39793</v>
      </c>
      <c r="B1350" s="4" t="n">
        <v>0.331354166666667</v>
      </c>
      <c r="C1350" s="0" t="n">
        <v>79</v>
      </c>
      <c r="D1350" s="0" t="n">
        <v>56.88</v>
      </c>
      <c r="E1350" s="0" t="n">
        <v>3.015</v>
      </c>
      <c r="F1350" s="0" t="n">
        <v>29.704</v>
      </c>
      <c r="G1350" s="0" t="n">
        <v>2.577</v>
      </c>
      <c r="H1350" s="0" t="n">
        <v>7.24</v>
      </c>
      <c r="I1350" s="0" t="n">
        <v>9030</v>
      </c>
      <c r="J1350" s="0" t="n">
        <v>-999</v>
      </c>
      <c r="K1350" s="0" t="n">
        <v>25.84</v>
      </c>
    </row>
    <row r="1351" customFormat="false" ht="15" hidden="false" customHeight="false" outlineLevel="0" collapsed="false">
      <c r="A1351" s="3" t="n">
        <v>39793</v>
      </c>
      <c r="B1351" s="4" t="n">
        <v>0.331724537037037</v>
      </c>
      <c r="C1351" s="0" t="n">
        <v>111</v>
      </c>
      <c r="D1351" s="0" t="n">
        <v>56.92</v>
      </c>
      <c r="E1351" s="0" t="n">
        <v>5.984</v>
      </c>
      <c r="F1351" s="0" t="n">
        <v>29.72</v>
      </c>
      <c r="G1351" s="0" t="n">
        <v>2.577</v>
      </c>
      <c r="H1351" s="0" t="n">
        <v>7.17</v>
      </c>
      <c r="I1351" s="0" t="n">
        <v>9035</v>
      </c>
      <c r="J1351" s="0" t="n">
        <v>-999</v>
      </c>
      <c r="K1351" s="0" t="n">
        <v>25.81</v>
      </c>
    </row>
    <row r="1352" customFormat="false" ht="15" hidden="false" customHeight="false" outlineLevel="0" collapsed="false">
      <c r="A1352" s="3" t="n">
        <v>39793</v>
      </c>
      <c r="B1352" s="4" t="n">
        <v>0.3321875</v>
      </c>
      <c r="C1352" s="0" t="n">
        <v>151</v>
      </c>
      <c r="D1352" s="0" t="n">
        <v>56.9</v>
      </c>
      <c r="E1352" s="0" t="n">
        <v>8.999</v>
      </c>
      <c r="F1352" s="0" t="n">
        <v>29.723</v>
      </c>
      <c r="G1352" s="0" t="n">
        <v>2.577</v>
      </c>
      <c r="H1352" s="0" t="n">
        <v>7.13</v>
      </c>
      <c r="I1352" s="0" t="n">
        <v>9098</v>
      </c>
      <c r="J1352" s="0" t="n">
        <v>-999</v>
      </c>
      <c r="K1352" s="0" t="n">
        <v>25.77</v>
      </c>
    </row>
    <row r="1353" customFormat="false" ht="15" hidden="false" customHeight="false" outlineLevel="0" collapsed="false">
      <c r="A1353" s="3" t="n">
        <v>39793</v>
      </c>
      <c r="B1353" s="4" t="n">
        <v>0.332488425925926</v>
      </c>
      <c r="C1353" s="0" t="n">
        <v>177</v>
      </c>
      <c r="D1353" s="0" t="n">
        <v>56.9</v>
      </c>
      <c r="E1353" s="0" t="n">
        <v>11.944</v>
      </c>
      <c r="F1353" s="0" t="n">
        <v>29.722</v>
      </c>
      <c r="G1353" s="0" t="n">
        <v>2.577</v>
      </c>
      <c r="H1353" s="0" t="n">
        <v>7.1</v>
      </c>
      <c r="I1353" s="0" t="n">
        <v>9127</v>
      </c>
      <c r="J1353" s="0" t="n">
        <v>-999</v>
      </c>
      <c r="K1353" s="0" t="n">
        <v>25.79</v>
      </c>
    </row>
    <row r="1354" customFormat="false" ht="15" hidden="false" customHeight="false" outlineLevel="0" collapsed="false">
      <c r="A1354" s="3" t="n">
        <v>39793</v>
      </c>
      <c r="B1354" s="4" t="n">
        <v>0.332951388888889</v>
      </c>
      <c r="C1354" s="0" t="n">
        <v>217</v>
      </c>
      <c r="D1354" s="0" t="n">
        <v>56.94</v>
      </c>
      <c r="E1354" s="0" t="n">
        <v>14.961</v>
      </c>
      <c r="F1354" s="0" t="n">
        <v>29.723</v>
      </c>
      <c r="G1354" s="0" t="n">
        <v>2.577</v>
      </c>
      <c r="H1354" s="0" t="n">
        <v>7.04</v>
      </c>
      <c r="I1354" s="0" t="n">
        <v>9139</v>
      </c>
      <c r="J1354" s="0" t="n">
        <v>-999</v>
      </c>
      <c r="K1354" s="0" t="n">
        <v>25.85</v>
      </c>
    </row>
    <row r="1355" customFormat="false" ht="15" hidden="false" customHeight="false" outlineLevel="0" collapsed="false">
      <c r="A1355" s="3" t="n">
        <v>39793</v>
      </c>
      <c r="B1355" s="4" t="n">
        <v>0.333333333333333</v>
      </c>
      <c r="C1355" s="0" t="n">
        <v>250</v>
      </c>
      <c r="D1355" s="0" t="n">
        <v>56.88</v>
      </c>
      <c r="E1355" s="0" t="n">
        <v>18.021</v>
      </c>
      <c r="F1355" s="0" t="n">
        <v>29.725</v>
      </c>
      <c r="G1355" s="0" t="n">
        <v>2.577</v>
      </c>
      <c r="H1355" s="0" t="n">
        <v>7.03</v>
      </c>
      <c r="I1355" s="0" t="n">
        <v>9035</v>
      </c>
      <c r="J1355" s="0" t="n">
        <v>-999</v>
      </c>
      <c r="K1355" s="0" t="n">
        <v>25.81</v>
      </c>
    </row>
    <row r="1356" customFormat="false" ht="15" hidden="false" customHeight="false" outlineLevel="0" collapsed="false">
      <c r="A1356" s="3" t="n">
        <v>39793</v>
      </c>
      <c r="B1356" s="4" t="n">
        <v>0.333784722222222</v>
      </c>
      <c r="C1356" s="0" t="n">
        <v>289</v>
      </c>
      <c r="D1356" s="0" t="n">
        <v>56.9</v>
      </c>
      <c r="E1356" s="0" t="n">
        <v>21.006</v>
      </c>
      <c r="F1356" s="0" t="n">
        <v>29.727</v>
      </c>
      <c r="G1356" s="0" t="n">
        <v>2.551</v>
      </c>
      <c r="H1356" s="0" t="n">
        <v>7.03</v>
      </c>
      <c r="I1356" s="0" t="n">
        <v>8858</v>
      </c>
      <c r="J1356" s="0" t="n">
        <v>-999</v>
      </c>
      <c r="K1356" s="0" t="n">
        <v>25.79</v>
      </c>
    </row>
    <row r="1357" customFormat="false" ht="15" hidden="false" customHeight="false" outlineLevel="0" collapsed="false">
      <c r="A1357" s="3" t="n">
        <v>39793</v>
      </c>
      <c r="B1357" s="4" t="n">
        <v>0.334085648148148</v>
      </c>
      <c r="C1357" s="0" t="n">
        <v>315</v>
      </c>
      <c r="D1357" s="0" t="n">
        <v>56.89</v>
      </c>
      <c r="E1357" s="0" t="n">
        <v>23.928</v>
      </c>
      <c r="F1357" s="0" t="n">
        <v>29.73</v>
      </c>
      <c r="G1357" s="0" t="n">
        <v>2.551</v>
      </c>
      <c r="H1357" s="0" t="n">
        <v>7</v>
      </c>
      <c r="I1357" s="0" t="n">
        <v>8824</v>
      </c>
      <c r="J1357" s="0" t="n">
        <v>-999</v>
      </c>
      <c r="K1357" s="0" t="n">
        <v>25.8</v>
      </c>
    </row>
    <row r="1358" customFormat="false" ht="15" hidden="false" customHeight="false" outlineLevel="0" collapsed="false">
      <c r="A1358" s="3" t="n">
        <v>39793</v>
      </c>
      <c r="B1358" s="4" t="n">
        <v>0.334467592592593</v>
      </c>
      <c r="C1358" s="0" t="n">
        <v>348</v>
      </c>
      <c r="D1358" s="0" t="n">
        <v>56.9</v>
      </c>
      <c r="E1358" s="0" t="n">
        <v>26.984</v>
      </c>
      <c r="F1358" s="0" t="n">
        <v>29.733</v>
      </c>
      <c r="G1358" s="0" t="n">
        <v>2.577</v>
      </c>
      <c r="H1358" s="0" t="n">
        <v>6.99</v>
      </c>
      <c r="I1358" s="0" t="n">
        <v>8804</v>
      </c>
      <c r="J1358" s="0" t="n">
        <v>-999</v>
      </c>
      <c r="K1358" s="0" t="n">
        <v>25.81</v>
      </c>
    </row>
    <row r="1359" customFormat="false" ht="15" hidden="false" customHeight="false" outlineLevel="0" collapsed="false">
      <c r="A1359" s="3" t="n">
        <v>39793</v>
      </c>
      <c r="B1359" s="4" t="n">
        <v>0.334780092592593</v>
      </c>
      <c r="C1359" s="0" t="n">
        <v>375</v>
      </c>
      <c r="D1359" s="0" t="n">
        <v>56.9</v>
      </c>
      <c r="E1359" s="0" t="n">
        <v>29.99</v>
      </c>
      <c r="F1359" s="0" t="n">
        <v>29.736</v>
      </c>
      <c r="G1359" s="0" t="n">
        <v>2.551</v>
      </c>
      <c r="H1359" s="0" t="n">
        <v>6.98</v>
      </c>
      <c r="I1359" s="0" t="n">
        <v>8807</v>
      </c>
      <c r="J1359" s="0" t="n">
        <v>-999</v>
      </c>
      <c r="K1359" s="0" t="n">
        <v>25.83</v>
      </c>
    </row>
    <row r="1360" customFormat="false" ht="15" hidden="false" customHeight="false" outlineLevel="0" collapsed="false">
      <c r="A1360" s="3" t="n">
        <v>39793</v>
      </c>
      <c r="B1360" s="4" t="n">
        <v>0.335081018518519</v>
      </c>
      <c r="C1360" s="0" t="n">
        <v>401</v>
      </c>
      <c r="D1360" s="0" t="n">
        <v>56.92</v>
      </c>
      <c r="E1360" s="0" t="n">
        <v>32.963</v>
      </c>
      <c r="F1360" s="0" t="n">
        <v>29.74</v>
      </c>
      <c r="G1360" s="0" t="n">
        <v>2.551</v>
      </c>
      <c r="H1360" s="0" t="n">
        <v>6.96</v>
      </c>
      <c r="I1360" s="0" t="n">
        <v>8803</v>
      </c>
      <c r="J1360" s="0" t="n">
        <v>-999</v>
      </c>
      <c r="K1360" s="0" t="n">
        <v>25.82</v>
      </c>
    </row>
    <row r="1361" customFormat="false" ht="15" hidden="false" customHeight="false" outlineLevel="0" collapsed="false">
      <c r="A1361" s="3" t="n">
        <v>39793</v>
      </c>
      <c r="B1361" s="4" t="n">
        <v>0.335532407407407</v>
      </c>
      <c r="C1361" s="0" t="n">
        <v>440</v>
      </c>
      <c r="D1361" s="0" t="n">
        <v>56.93</v>
      </c>
      <c r="E1361" s="0" t="n">
        <v>36.169</v>
      </c>
      <c r="F1361" s="0" t="n">
        <v>29.742</v>
      </c>
      <c r="G1361" s="0" t="n">
        <v>2.551</v>
      </c>
      <c r="H1361" s="0" t="n">
        <v>6.94</v>
      </c>
      <c r="I1361" s="0" t="n">
        <v>8744</v>
      </c>
      <c r="J1361" s="0" t="n">
        <v>-999</v>
      </c>
      <c r="K1361" s="0" t="n">
        <v>25.87</v>
      </c>
    </row>
    <row r="1362" customFormat="false" ht="15" hidden="false" customHeight="false" outlineLevel="0" collapsed="false">
      <c r="A1362" s="3" t="n">
        <v>39793</v>
      </c>
      <c r="B1362" s="4" t="n">
        <v>0.335844907407407</v>
      </c>
      <c r="C1362" s="0" t="n">
        <v>467</v>
      </c>
      <c r="D1362" s="0" t="n">
        <v>56.93</v>
      </c>
      <c r="E1362" s="0" t="n">
        <v>39.109</v>
      </c>
      <c r="F1362" s="0" t="n">
        <v>29.745</v>
      </c>
      <c r="G1362" s="0" t="n">
        <v>2.551</v>
      </c>
      <c r="H1362" s="0" t="n">
        <v>6.89</v>
      </c>
      <c r="I1362" s="0" t="n">
        <v>8717</v>
      </c>
      <c r="J1362" s="0" t="n">
        <v>-999</v>
      </c>
      <c r="K1362" s="0" t="n">
        <v>25.86</v>
      </c>
    </row>
    <row r="1363" customFormat="false" ht="15" hidden="false" customHeight="false" outlineLevel="0" collapsed="false">
      <c r="A1363" s="3" t="n">
        <v>39793</v>
      </c>
      <c r="B1363" s="4" t="n">
        <v>0.336145833333333</v>
      </c>
      <c r="C1363" s="0" t="n">
        <v>493</v>
      </c>
      <c r="D1363" s="0" t="n">
        <v>56.94</v>
      </c>
      <c r="E1363" s="0" t="n">
        <v>42.117</v>
      </c>
      <c r="F1363" s="0" t="n">
        <v>29.748</v>
      </c>
      <c r="G1363" s="0" t="n">
        <v>2.551</v>
      </c>
      <c r="H1363" s="0" t="n">
        <v>6.94</v>
      </c>
      <c r="I1363" s="0" t="n">
        <v>8684</v>
      </c>
      <c r="J1363" s="0" t="n">
        <v>-999</v>
      </c>
      <c r="K1363" s="0" t="n">
        <v>25.85</v>
      </c>
    </row>
    <row r="1364" customFormat="false" ht="15" hidden="false" customHeight="false" outlineLevel="0" collapsed="false">
      <c r="A1364" s="3" t="n">
        <v>39793</v>
      </c>
      <c r="B1364" s="4" t="n">
        <v>0.336527777777778</v>
      </c>
      <c r="C1364" s="0" t="n">
        <v>526</v>
      </c>
      <c r="D1364" s="0" t="n">
        <v>56.93</v>
      </c>
      <c r="E1364" s="0" t="n">
        <v>45.024</v>
      </c>
      <c r="F1364" s="0" t="n">
        <v>29.75</v>
      </c>
      <c r="G1364" s="0" t="n">
        <v>2.551</v>
      </c>
      <c r="H1364" s="0" t="n">
        <v>6.94</v>
      </c>
      <c r="I1364" s="0" t="n">
        <v>8691</v>
      </c>
      <c r="J1364" s="0" t="n">
        <v>-999</v>
      </c>
      <c r="K1364" s="0" t="n">
        <v>25.85</v>
      </c>
    </row>
    <row r="1365" customFormat="false" ht="15" hidden="false" customHeight="false" outlineLevel="0" collapsed="false">
      <c r="A1365" s="3" t="n">
        <v>39793</v>
      </c>
      <c r="B1365" s="4" t="n">
        <v>0.336828703703704</v>
      </c>
      <c r="C1365" s="0" t="n">
        <v>552</v>
      </c>
      <c r="D1365" s="0" t="n">
        <v>56.94</v>
      </c>
      <c r="E1365" s="0" t="n">
        <v>47.964</v>
      </c>
      <c r="F1365" s="0" t="n">
        <v>29.755</v>
      </c>
      <c r="G1365" s="0" t="n">
        <v>2.551</v>
      </c>
      <c r="H1365" s="0" t="n">
        <v>6.93</v>
      </c>
      <c r="I1365" s="0" t="n">
        <v>8709</v>
      </c>
      <c r="J1365" s="0" t="n">
        <v>-999</v>
      </c>
      <c r="K1365" s="0" t="n">
        <v>25.87</v>
      </c>
    </row>
    <row r="1366" customFormat="false" ht="15" hidden="false" customHeight="false" outlineLevel="0" collapsed="false">
      <c r="A1366" s="3" t="n">
        <v>39793</v>
      </c>
      <c r="B1366" s="4" t="n">
        <v>0.337291666666667</v>
      </c>
      <c r="C1366" s="0" t="n">
        <v>592</v>
      </c>
      <c r="D1366" s="0" t="n">
        <v>56.94</v>
      </c>
      <c r="E1366" s="0" t="n">
        <v>51.039</v>
      </c>
      <c r="F1366" s="0" t="n">
        <v>29.758</v>
      </c>
      <c r="G1366" s="0" t="n">
        <v>2.551</v>
      </c>
      <c r="H1366" s="0" t="n">
        <v>6.94</v>
      </c>
      <c r="I1366" s="0" t="n">
        <v>8729</v>
      </c>
      <c r="J1366" s="0" t="n">
        <v>-999</v>
      </c>
      <c r="K1366" s="0" t="n">
        <v>25.88</v>
      </c>
    </row>
    <row r="1367" customFormat="false" ht="15" hidden="false" customHeight="false" outlineLevel="0" collapsed="false">
      <c r="A1367" s="3" t="n">
        <v>39793</v>
      </c>
      <c r="B1367" s="4" t="n">
        <v>0.337592592592593</v>
      </c>
      <c r="C1367" s="0" t="n">
        <v>618</v>
      </c>
      <c r="D1367" s="0" t="n">
        <v>56.93</v>
      </c>
      <c r="E1367" s="0" t="n">
        <v>54.047</v>
      </c>
      <c r="F1367" s="0" t="n">
        <v>29.762</v>
      </c>
      <c r="G1367" s="0" t="n">
        <v>2.551</v>
      </c>
      <c r="H1367" s="0" t="n">
        <v>6.94</v>
      </c>
      <c r="I1367" s="0" t="n">
        <v>8748</v>
      </c>
      <c r="J1367" s="0" t="n">
        <v>-999</v>
      </c>
      <c r="K1367" s="0" t="n">
        <v>25.87</v>
      </c>
    </row>
    <row r="1368" customFormat="false" ht="15" hidden="false" customHeight="false" outlineLevel="0" collapsed="false">
      <c r="A1368" s="3" t="n">
        <v>39793</v>
      </c>
      <c r="B1368" s="4" t="n">
        <v>0.337974537037037</v>
      </c>
      <c r="C1368" s="0" t="n">
        <v>651</v>
      </c>
      <c r="D1368" s="0" t="n">
        <v>56.94</v>
      </c>
      <c r="E1368" s="0" t="n">
        <v>57.088</v>
      </c>
      <c r="F1368" s="0" t="n">
        <v>29.765</v>
      </c>
      <c r="G1368" s="0" t="n">
        <v>2.551</v>
      </c>
      <c r="H1368" s="0" t="n">
        <v>6.93</v>
      </c>
      <c r="I1368" s="0" t="n">
        <v>8751</v>
      </c>
      <c r="J1368" s="0" t="n">
        <v>-999</v>
      </c>
      <c r="K1368" s="0" t="n">
        <v>25.85</v>
      </c>
    </row>
    <row r="1369" customFormat="false" ht="15" hidden="false" customHeight="false" outlineLevel="0" collapsed="false">
      <c r="A1369" s="3" t="n">
        <v>39793</v>
      </c>
      <c r="B1369" s="4" t="n">
        <v>0.338275462962963</v>
      </c>
      <c r="C1369" s="0" t="n">
        <v>677</v>
      </c>
      <c r="D1369" s="0" t="n">
        <v>56.94</v>
      </c>
      <c r="E1369" s="0" t="n">
        <v>60.045</v>
      </c>
      <c r="F1369" s="0" t="n">
        <v>29.768</v>
      </c>
      <c r="G1369" s="0" t="n">
        <v>2.551</v>
      </c>
      <c r="H1369" s="0" t="n">
        <v>6.87</v>
      </c>
      <c r="I1369" s="0" t="n">
        <v>8736</v>
      </c>
      <c r="J1369" s="0" t="n">
        <v>-999</v>
      </c>
      <c r="K1369" s="0" t="n">
        <v>25.87</v>
      </c>
    </row>
    <row r="1370" customFormat="false" ht="15" hidden="false" customHeight="false" outlineLevel="0" collapsed="false">
      <c r="A1370" s="3" t="n">
        <v>39793</v>
      </c>
      <c r="B1370" s="4" t="n">
        <v>0.338576388888889</v>
      </c>
      <c r="C1370" s="0" t="n">
        <v>703</v>
      </c>
      <c r="D1370" s="0" t="n">
        <v>56.93</v>
      </c>
      <c r="E1370" s="0" t="n">
        <v>60.046</v>
      </c>
      <c r="F1370" s="0" t="n">
        <v>29.766</v>
      </c>
      <c r="G1370" s="0" t="n">
        <v>2.525</v>
      </c>
      <c r="H1370" s="0" t="n">
        <v>6.91</v>
      </c>
      <c r="I1370" s="0" t="n">
        <v>8701</v>
      </c>
      <c r="J1370" s="0" t="n">
        <v>-999</v>
      </c>
      <c r="K1370" s="0" t="n">
        <v>25.88</v>
      </c>
    </row>
    <row r="1371" customFormat="false" ht="15" hidden="false" customHeight="false" outlineLevel="0" collapsed="false">
      <c r="A1371" s="3" t="n">
        <v>39793</v>
      </c>
      <c r="B1371" s="4" t="n">
        <v>0.33880787037037</v>
      </c>
      <c r="C1371" s="0" t="n">
        <v>723</v>
      </c>
      <c r="D1371" s="0" t="n">
        <v>56.92</v>
      </c>
      <c r="E1371" s="0" t="n">
        <v>62.97</v>
      </c>
      <c r="F1371" s="0" t="n">
        <v>29.77</v>
      </c>
      <c r="G1371" s="0" t="n">
        <v>2.551</v>
      </c>
      <c r="H1371" s="0" t="n">
        <v>6.92</v>
      </c>
      <c r="I1371" s="0" t="n">
        <v>8701</v>
      </c>
      <c r="J1371" s="0" t="n">
        <v>-999</v>
      </c>
      <c r="K1371" s="0" t="n">
        <v>25.85</v>
      </c>
    </row>
    <row r="1372" customFormat="false" ht="15" hidden="false" customHeight="false" outlineLevel="0" collapsed="false">
      <c r="A1372" s="3" t="n">
        <v>39793</v>
      </c>
      <c r="B1372" s="4" t="n">
        <v>0.338958333333333</v>
      </c>
      <c r="C1372" s="0" t="n">
        <v>736</v>
      </c>
      <c r="D1372" s="0" t="n">
        <v>56.93</v>
      </c>
      <c r="E1372" s="0" t="n">
        <v>62.987</v>
      </c>
      <c r="F1372" s="0" t="n">
        <v>29.77</v>
      </c>
      <c r="G1372" s="0" t="n">
        <v>2.525</v>
      </c>
      <c r="H1372" s="0" t="n">
        <v>6.93</v>
      </c>
      <c r="I1372" s="0" t="n">
        <v>8715</v>
      </c>
      <c r="J1372" s="0" t="n">
        <v>-999</v>
      </c>
      <c r="K1372" s="0" t="n">
        <v>25.86</v>
      </c>
    </row>
    <row r="1373" customFormat="false" ht="15" hidden="false" customHeight="false" outlineLevel="0" collapsed="false">
      <c r="A1373" s="3" t="n">
        <v>39793</v>
      </c>
      <c r="B1373" s="4" t="n">
        <v>0.339259259259259</v>
      </c>
      <c r="C1373" s="0" t="n">
        <v>762</v>
      </c>
      <c r="D1373" s="0" t="n">
        <v>56.92</v>
      </c>
      <c r="E1373" s="0" t="n">
        <v>66.028</v>
      </c>
      <c r="F1373" s="0" t="n">
        <v>29.772</v>
      </c>
      <c r="G1373" s="0" t="n">
        <v>2.551</v>
      </c>
      <c r="H1373" s="0" t="n">
        <v>6.92</v>
      </c>
      <c r="I1373" s="0" t="n">
        <v>8732</v>
      </c>
      <c r="J1373" s="0" t="n">
        <v>-999</v>
      </c>
      <c r="K1373" s="0" t="n">
        <v>25.88</v>
      </c>
    </row>
    <row r="1374" customFormat="false" ht="15" hidden="false" customHeight="false" outlineLevel="0" collapsed="false">
      <c r="A1374" s="3" t="n">
        <v>39793</v>
      </c>
      <c r="B1374" s="4" t="n">
        <v>0.339861111111111</v>
      </c>
      <c r="C1374" s="0" t="n">
        <v>814</v>
      </c>
      <c r="D1374" s="0" t="n">
        <v>56.86</v>
      </c>
      <c r="E1374" s="0" t="n">
        <v>69.057</v>
      </c>
      <c r="F1374" s="0" t="n">
        <v>29.776</v>
      </c>
      <c r="G1374" s="0" t="n">
        <v>2.525</v>
      </c>
      <c r="H1374" s="0" t="n">
        <v>6.87</v>
      </c>
      <c r="I1374" s="0" t="n">
        <v>8582</v>
      </c>
      <c r="J1374" s="0" t="n">
        <v>-999</v>
      </c>
      <c r="K1374" s="0" t="n">
        <v>26.21</v>
      </c>
    </row>
    <row r="1375" customFormat="false" ht="15" hidden="false" customHeight="false" outlineLevel="0" collapsed="false">
      <c r="A1375" s="3" t="n">
        <v>39793</v>
      </c>
      <c r="B1375" s="4" t="n">
        <v>0.340393518518519</v>
      </c>
      <c r="C1375" s="0" t="n">
        <v>860</v>
      </c>
      <c r="D1375" s="0" t="n">
        <v>56.7</v>
      </c>
      <c r="E1375" s="0" t="n">
        <v>72.08</v>
      </c>
      <c r="F1375" s="0" t="n">
        <v>29.778</v>
      </c>
      <c r="G1375" s="0" t="n">
        <v>2.551</v>
      </c>
      <c r="H1375" s="0" t="n">
        <v>6.72</v>
      </c>
      <c r="I1375" s="0" t="n">
        <v>7926</v>
      </c>
      <c r="J1375" s="0" t="n">
        <v>-999</v>
      </c>
      <c r="K1375" s="0" t="n">
        <v>27.29</v>
      </c>
    </row>
    <row r="1376" customFormat="false" ht="15" hidden="false" customHeight="false" outlineLevel="0" collapsed="false">
      <c r="A1376" s="3" t="n">
        <v>39793</v>
      </c>
      <c r="B1376" s="4" t="n">
        <v>0.341145833333333</v>
      </c>
      <c r="C1376" s="0" t="n">
        <v>925</v>
      </c>
      <c r="D1376" s="0" t="n">
        <v>56.44</v>
      </c>
      <c r="E1376" s="0" t="n">
        <v>74.838</v>
      </c>
      <c r="F1376" s="0" t="n">
        <v>29.779</v>
      </c>
      <c r="G1376" s="0" t="n">
        <v>2.525</v>
      </c>
      <c r="H1376" s="0" t="n">
        <v>6.77</v>
      </c>
      <c r="I1376" s="0" t="n">
        <v>8002</v>
      </c>
      <c r="J1376" s="0" t="n">
        <v>-999</v>
      </c>
      <c r="K1376" s="0" t="n">
        <v>27.77</v>
      </c>
    </row>
    <row r="1377" customFormat="false" ht="15" hidden="false" customHeight="false" outlineLevel="0" collapsed="false">
      <c r="A1377" s="3" t="n">
        <v>39793</v>
      </c>
      <c r="B1377" s="4" t="n">
        <v>0.341747685185185</v>
      </c>
      <c r="C1377" s="0" t="n">
        <v>977</v>
      </c>
      <c r="D1377" s="0" t="n">
        <v>56.22</v>
      </c>
      <c r="E1377" s="0" t="n">
        <v>78.061</v>
      </c>
      <c r="F1377" s="0" t="n">
        <v>29.782</v>
      </c>
      <c r="G1377" s="0" t="n">
        <v>2.525</v>
      </c>
      <c r="H1377" s="0" t="n">
        <v>6.69</v>
      </c>
      <c r="I1377" s="0" t="n">
        <v>7674</v>
      </c>
      <c r="J1377" s="0" t="n">
        <v>-999</v>
      </c>
      <c r="K1377" s="0" t="n">
        <v>28.64</v>
      </c>
    </row>
    <row r="1378" customFormat="false" ht="15" hidden="false" customHeight="false" outlineLevel="0" collapsed="false">
      <c r="A1378" s="3" t="n">
        <v>39793</v>
      </c>
      <c r="B1378" s="4" t="n">
        <v>0.342199074074074</v>
      </c>
      <c r="C1378" s="0" t="n">
        <v>1016</v>
      </c>
      <c r="D1378" s="0" t="n">
        <v>55.58</v>
      </c>
      <c r="E1378" s="0" t="n">
        <v>81.075</v>
      </c>
      <c r="F1378" s="0" t="n">
        <v>29.784</v>
      </c>
      <c r="G1378" s="0" t="n">
        <v>2.551</v>
      </c>
      <c r="H1378" s="0" t="n">
        <v>6.65</v>
      </c>
      <c r="I1378" s="0" t="n">
        <v>7338</v>
      </c>
      <c r="J1378" s="0" t="n">
        <v>-999</v>
      </c>
      <c r="K1378" s="0" t="n">
        <v>31.71</v>
      </c>
    </row>
    <row r="1379" customFormat="false" ht="15" hidden="false" customHeight="false" outlineLevel="0" collapsed="false">
      <c r="A1379" s="3" t="n">
        <v>39793</v>
      </c>
      <c r="B1379" s="4" t="n">
        <v>0.342650462962963</v>
      </c>
      <c r="C1379" s="0" t="n">
        <v>1055</v>
      </c>
      <c r="D1379" s="0" t="n">
        <v>55.46</v>
      </c>
      <c r="E1379" s="0" t="n">
        <v>84.078</v>
      </c>
      <c r="F1379" s="0" t="n">
        <v>29.788</v>
      </c>
      <c r="G1379" s="0" t="n">
        <v>2.525</v>
      </c>
      <c r="H1379" s="0" t="n">
        <v>6.63</v>
      </c>
      <c r="I1379" s="0" t="n">
        <v>6968</v>
      </c>
      <c r="J1379" s="0" t="n">
        <v>-999</v>
      </c>
      <c r="K1379" s="0" t="n">
        <v>32.09</v>
      </c>
    </row>
    <row r="1380" customFormat="false" ht="15" hidden="false" customHeight="false" outlineLevel="0" collapsed="false">
      <c r="A1380" s="3" t="n">
        <v>39793</v>
      </c>
      <c r="B1380" s="4" t="n">
        <v>0.34318287037037</v>
      </c>
      <c r="C1380" s="0" t="n">
        <v>1101</v>
      </c>
      <c r="D1380" s="0" t="n">
        <v>55.36</v>
      </c>
      <c r="E1380" s="0" t="n">
        <v>87.05</v>
      </c>
      <c r="F1380" s="0" t="n">
        <v>29.791</v>
      </c>
      <c r="G1380" s="0" t="n">
        <v>2.525</v>
      </c>
      <c r="H1380" s="0" t="n">
        <v>6.59</v>
      </c>
      <c r="I1380" s="0" t="n">
        <v>6410</v>
      </c>
      <c r="J1380" s="0" t="n">
        <v>-999</v>
      </c>
      <c r="K1380" s="0" t="n">
        <v>31.3</v>
      </c>
    </row>
    <row r="1381" customFormat="false" ht="15" hidden="false" customHeight="false" outlineLevel="0" collapsed="false">
      <c r="A1381" s="3" t="n">
        <v>39793</v>
      </c>
      <c r="B1381" s="4" t="n">
        <v>0.343703703703704</v>
      </c>
      <c r="C1381" s="0" t="n">
        <v>1146</v>
      </c>
      <c r="D1381" s="0" t="n">
        <v>55.16</v>
      </c>
      <c r="E1381" s="0" t="n">
        <v>90.183</v>
      </c>
      <c r="F1381" s="0" t="n">
        <v>29.793</v>
      </c>
      <c r="G1381" s="0" t="n">
        <v>2.525</v>
      </c>
      <c r="H1381" s="0" t="n">
        <v>6.61</v>
      </c>
      <c r="I1381" s="0" t="n">
        <v>6473</v>
      </c>
      <c r="J1381" s="0" t="n">
        <v>-999</v>
      </c>
      <c r="K1381" s="0" t="n">
        <v>32.27</v>
      </c>
    </row>
    <row r="1382" customFormat="false" ht="15" hidden="false" customHeight="false" outlineLevel="0" collapsed="false">
      <c r="A1382" s="3" t="n">
        <v>39793</v>
      </c>
      <c r="B1382" s="4" t="n">
        <v>0.344085648148148</v>
      </c>
      <c r="C1382" s="0" t="n">
        <v>1179</v>
      </c>
      <c r="D1382" s="0" t="n">
        <v>55.04</v>
      </c>
      <c r="E1382" s="0" t="n">
        <v>93.061</v>
      </c>
      <c r="F1382" s="0" t="n">
        <v>29.798</v>
      </c>
      <c r="G1382" s="0" t="n">
        <v>2.551</v>
      </c>
      <c r="H1382" s="0" t="n">
        <v>6.59</v>
      </c>
      <c r="I1382" s="0" t="n">
        <v>6365</v>
      </c>
      <c r="J1382" s="0" t="n">
        <v>-999</v>
      </c>
      <c r="K1382" s="0" t="n">
        <v>32.16</v>
      </c>
    </row>
    <row r="1383" customFormat="false" ht="15" hidden="false" customHeight="false" outlineLevel="0" collapsed="false">
      <c r="A1383" s="3" t="n">
        <v>39793</v>
      </c>
      <c r="B1383" s="4" t="n">
        <v>0.344537037037037</v>
      </c>
      <c r="C1383" s="0" t="n">
        <v>1218</v>
      </c>
      <c r="D1383" s="0" t="n">
        <v>54.86</v>
      </c>
      <c r="E1383" s="0" t="n">
        <v>95.942</v>
      </c>
      <c r="F1383" s="0" t="n">
        <v>29.801</v>
      </c>
      <c r="G1383" s="0" t="n">
        <v>2.525</v>
      </c>
      <c r="H1383" s="0" t="n">
        <v>6.64</v>
      </c>
      <c r="I1383" s="0" t="n">
        <v>7187</v>
      </c>
      <c r="J1383" s="0" t="n">
        <v>-999</v>
      </c>
      <c r="K1383" s="0" t="n">
        <v>31.82</v>
      </c>
    </row>
    <row r="1384" customFormat="false" ht="15" hidden="false" customHeight="false" outlineLevel="0" collapsed="false">
      <c r="A1384" s="3" t="n">
        <v>39793</v>
      </c>
      <c r="B1384" s="4" t="n">
        <v>0.345069444444444</v>
      </c>
      <c r="C1384" s="0" t="n">
        <v>1264</v>
      </c>
      <c r="D1384" s="0" t="n">
        <v>54.73</v>
      </c>
      <c r="E1384" s="0" t="n">
        <v>99.111</v>
      </c>
      <c r="F1384" s="0" t="n">
        <v>29.805</v>
      </c>
      <c r="G1384" s="0" t="n">
        <v>2.525</v>
      </c>
      <c r="H1384" s="0" t="n">
        <v>6.63</v>
      </c>
      <c r="I1384" s="0" t="n">
        <v>7352</v>
      </c>
      <c r="J1384" s="0" t="n">
        <v>-999</v>
      </c>
      <c r="K1384" s="0" t="n">
        <v>32.92</v>
      </c>
    </row>
    <row r="1385" customFormat="false" ht="15" hidden="false" customHeight="false" outlineLevel="0" collapsed="false">
      <c r="A1385" s="3" t="n">
        <v>39793</v>
      </c>
      <c r="B1385" s="4" t="n">
        <v>0.345520833333333</v>
      </c>
      <c r="C1385" s="0" t="n">
        <v>1303</v>
      </c>
      <c r="D1385" s="0" t="n">
        <v>54.45</v>
      </c>
      <c r="E1385" s="0" t="n">
        <v>102.062</v>
      </c>
      <c r="F1385" s="0" t="n">
        <v>29.807</v>
      </c>
      <c r="G1385" s="0" t="n">
        <v>2.525</v>
      </c>
      <c r="H1385" s="0" t="n">
        <v>6.52</v>
      </c>
      <c r="I1385" s="0" t="n">
        <v>5278</v>
      </c>
      <c r="J1385" s="0" t="n">
        <v>-999</v>
      </c>
      <c r="K1385" s="0" t="n">
        <v>31.6</v>
      </c>
    </row>
    <row r="1386" customFormat="false" ht="15" hidden="false" customHeight="false" outlineLevel="0" collapsed="false">
      <c r="A1386" s="3" t="n">
        <v>39793</v>
      </c>
      <c r="B1386" s="4" t="n">
        <v>0.345972222222222</v>
      </c>
      <c r="C1386" s="0" t="n">
        <v>1342</v>
      </c>
      <c r="D1386" s="0" t="n">
        <v>54.32</v>
      </c>
      <c r="E1386" s="0" t="n">
        <v>105.151</v>
      </c>
      <c r="F1386" s="0" t="n">
        <v>29.811</v>
      </c>
      <c r="G1386" s="0" t="n">
        <v>2.525</v>
      </c>
      <c r="H1386" s="0" t="n">
        <v>6.47</v>
      </c>
      <c r="I1386" s="0" t="n">
        <v>4680</v>
      </c>
      <c r="J1386" s="0" t="n">
        <v>-999</v>
      </c>
      <c r="K1386" s="0" t="n">
        <v>29.96</v>
      </c>
    </row>
    <row r="1387" customFormat="false" ht="15" hidden="false" customHeight="false" outlineLevel="0" collapsed="false">
      <c r="A1387" s="3" t="n">
        <v>39793</v>
      </c>
      <c r="B1387" s="4" t="n">
        <v>0.346354166666667</v>
      </c>
      <c r="C1387" s="0" t="n">
        <v>1375</v>
      </c>
      <c r="D1387" s="0" t="n">
        <v>54.12</v>
      </c>
      <c r="E1387" s="0" t="n">
        <v>108.114</v>
      </c>
      <c r="F1387" s="0" t="n">
        <v>29.815</v>
      </c>
      <c r="G1387" s="0" t="n">
        <v>2.525</v>
      </c>
      <c r="H1387" s="0" t="n">
        <v>6.43</v>
      </c>
      <c r="I1387" s="0" t="n">
        <v>4462</v>
      </c>
      <c r="J1387" s="0" t="n">
        <v>-999</v>
      </c>
      <c r="K1387" s="0" t="n">
        <v>30.18</v>
      </c>
    </row>
    <row r="1388" customFormat="false" ht="15" hidden="false" customHeight="false" outlineLevel="0" collapsed="false">
      <c r="A1388" s="3" t="n">
        <v>39793</v>
      </c>
      <c r="B1388" s="4" t="n">
        <v>0.347858796296296</v>
      </c>
      <c r="C1388" s="0" t="n">
        <v>1505</v>
      </c>
      <c r="D1388" s="0" t="n">
        <v>53.41</v>
      </c>
      <c r="E1388" s="0" t="n">
        <v>111.166</v>
      </c>
      <c r="F1388" s="0" t="n">
        <v>29.818</v>
      </c>
      <c r="G1388" s="0" t="n">
        <v>2.525</v>
      </c>
      <c r="H1388" s="0" t="n">
        <v>6.4</v>
      </c>
      <c r="I1388" s="0" t="n">
        <v>4046</v>
      </c>
      <c r="J1388" s="0" t="n">
        <v>-999</v>
      </c>
      <c r="K1388" s="0" t="n">
        <v>32.2</v>
      </c>
    </row>
    <row r="1389" customFormat="false" ht="15" hidden="false" customHeight="false" outlineLevel="0" collapsed="false">
      <c r="A1389" s="3" t="n">
        <v>39793</v>
      </c>
      <c r="B1389" s="4" t="n">
        <v>0.348391203703704</v>
      </c>
      <c r="C1389" s="0" t="n">
        <v>1551</v>
      </c>
      <c r="D1389" s="0" t="n">
        <v>52.9</v>
      </c>
      <c r="E1389" s="0" t="n">
        <v>114.107</v>
      </c>
      <c r="F1389" s="0" t="n">
        <v>29.82</v>
      </c>
      <c r="G1389" s="0" t="n">
        <v>2.525</v>
      </c>
      <c r="H1389" s="0" t="n">
        <v>6.41</v>
      </c>
      <c r="I1389" s="0" t="n">
        <v>3835</v>
      </c>
      <c r="J1389" s="0" t="n">
        <v>-999</v>
      </c>
      <c r="K1389" s="0" t="n">
        <v>33.88</v>
      </c>
    </row>
    <row r="1390" customFormat="false" ht="15" hidden="false" customHeight="false" outlineLevel="0" collapsed="false">
      <c r="A1390" s="3" t="n">
        <v>39793</v>
      </c>
      <c r="B1390" s="4" t="n">
        <v>0.348842592592593</v>
      </c>
      <c r="C1390" s="0" t="n">
        <v>1590</v>
      </c>
      <c r="D1390" s="0" t="n">
        <v>52.55</v>
      </c>
      <c r="E1390" s="0" t="n">
        <v>117.052</v>
      </c>
      <c r="F1390" s="0" t="n">
        <v>29.824</v>
      </c>
      <c r="G1390" s="0" t="n">
        <v>2.525</v>
      </c>
      <c r="H1390" s="0" t="n">
        <v>6.41</v>
      </c>
      <c r="I1390" s="0" t="n">
        <v>3616</v>
      </c>
      <c r="J1390" s="0" t="n">
        <v>-999</v>
      </c>
      <c r="K1390" s="0" t="n">
        <v>35.09</v>
      </c>
    </row>
    <row r="1391" customFormat="false" ht="15" hidden="false" customHeight="false" outlineLevel="0" collapsed="false">
      <c r="A1391" s="3" t="n">
        <v>39793</v>
      </c>
      <c r="B1391" s="4" t="n">
        <v>0.349293981481482</v>
      </c>
      <c r="C1391" s="0" t="n">
        <v>1629</v>
      </c>
      <c r="D1391" s="0" t="n">
        <v>52.07</v>
      </c>
      <c r="E1391" s="0" t="n">
        <v>120.071</v>
      </c>
      <c r="F1391" s="0" t="n">
        <v>29.827</v>
      </c>
      <c r="G1391" s="0" t="n">
        <v>2.525</v>
      </c>
      <c r="H1391" s="0" t="n">
        <v>6.41</v>
      </c>
      <c r="I1391" s="0" t="n">
        <v>3470</v>
      </c>
      <c r="J1391" s="0" t="n">
        <v>-999</v>
      </c>
      <c r="K1391" s="0" t="n">
        <v>35.55</v>
      </c>
    </row>
    <row r="1392" customFormat="false" ht="15" hidden="false" customHeight="false" outlineLevel="0" collapsed="false">
      <c r="A1392" s="3" t="n">
        <v>39793</v>
      </c>
      <c r="B1392" s="4" t="n">
        <v>0.34974537037037</v>
      </c>
      <c r="C1392" s="0" t="n">
        <v>1668</v>
      </c>
      <c r="D1392" s="0" t="n">
        <v>51.56</v>
      </c>
      <c r="E1392" s="0" t="n">
        <v>123.082</v>
      </c>
      <c r="F1392" s="0" t="n">
        <v>29.829</v>
      </c>
      <c r="G1392" s="0" t="n">
        <v>2.499</v>
      </c>
      <c r="H1392" s="0" t="n">
        <v>6.41</v>
      </c>
      <c r="I1392" s="0" t="n">
        <v>3280</v>
      </c>
      <c r="J1392" s="0" t="n">
        <v>-999</v>
      </c>
      <c r="K1392" s="0" t="n">
        <v>37.13</v>
      </c>
    </row>
    <row r="1393" customFormat="false" ht="15" hidden="false" customHeight="false" outlineLevel="0" collapsed="false">
      <c r="A1393" s="3" t="n">
        <v>39793</v>
      </c>
      <c r="B1393" s="4" t="n">
        <v>0.350127314814815</v>
      </c>
      <c r="C1393" s="0" t="n">
        <v>1701</v>
      </c>
      <c r="D1393" s="0" t="n">
        <v>50.95</v>
      </c>
      <c r="E1393" s="0" t="n">
        <v>126.027</v>
      </c>
      <c r="F1393" s="0" t="n">
        <v>29.831</v>
      </c>
      <c r="G1393" s="0" t="n">
        <v>2.525</v>
      </c>
      <c r="H1393" s="0" t="n">
        <v>6.4</v>
      </c>
      <c r="I1393" s="0" t="n">
        <v>2982</v>
      </c>
      <c r="J1393" s="0" t="n">
        <v>-999</v>
      </c>
      <c r="K1393" s="0" t="n">
        <v>38.71</v>
      </c>
    </row>
    <row r="1394" customFormat="false" ht="15" hidden="false" customHeight="false" outlineLevel="0" collapsed="false">
      <c r="A1394" s="3" t="n">
        <v>39793</v>
      </c>
      <c r="B1394" s="4" t="n">
        <v>0.350509259259259</v>
      </c>
      <c r="C1394" s="0" t="n">
        <v>1734</v>
      </c>
      <c r="D1394" s="0" t="n">
        <v>50.63</v>
      </c>
      <c r="E1394" s="0" t="n">
        <v>129.024</v>
      </c>
      <c r="F1394" s="0" t="n">
        <v>29.833</v>
      </c>
      <c r="G1394" s="0" t="n">
        <v>2.525</v>
      </c>
      <c r="H1394" s="0" t="n">
        <v>6.41</v>
      </c>
      <c r="I1394" s="0" t="n">
        <v>2901</v>
      </c>
      <c r="J1394" s="0" t="n">
        <v>-999</v>
      </c>
      <c r="K1394" s="0" t="n">
        <v>39.07</v>
      </c>
    </row>
    <row r="1395" customFormat="false" ht="15" hidden="false" customHeight="false" outlineLevel="0" collapsed="false">
      <c r="A1395" s="3" t="n">
        <v>39793</v>
      </c>
      <c r="B1395" s="4" t="n">
        <v>0.350810185185185</v>
      </c>
      <c r="C1395" s="0" t="n">
        <v>1760</v>
      </c>
      <c r="D1395" s="0" t="n">
        <v>50.25</v>
      </c>
      <c r="E1395" s="0" t="n">
        <v>131.999</v>
      </c>
      <c r="F1395" s="0" t="n">
        <v>29.836</v>
      </c>
      <c r="G1395" s="0" t="n">
        <v>2.499</v>
      </c>
      <c r="H1395" s="0" t="n">
        <v>6.42</v>
      </c>
      <c r="I1395" s="0" t="n">
        <v>2941</v>
      </c>
      <c r="J1395" s="0" t="n">
        <v>-999</v>
      </c>
      <c r="K1395" s="0" t="n">
        <v>39.43</v>
      </c>
    </row>
    <row r="1396" customFormat="false" ht="15" hidden="false" customHeight="false" outlineLevel="0" collapsed="false">
      <c r="A1396" s="3" t="n">
        <v>39793</v>
      </c>
      <c r="B1396" s="4" t="n">
        <v>0.351111111111111</v>
      </c>
      <c r="C1396" s="0" t="n">
        <v>1786</v>
      </c>
      <c r="D1396" s="0" t="n">
        <v>50.12</v>
      </c>
      <c r="E1396" s="0" t="n">
        <v>135.035</v>
      </c>
      <c r="F1396" s="0" t="n">
        <v>29.84</v>
      </c>
      <c r="G1396" s="0" t="n">
        <v>2.525</v>
      </c>
      <c r="H1396" s="0" t="n">
        <v>6.41</v>
      </c>
      <c r="I1396" s="0" t="n">
        <v>2956</v>
      </c>
      <c r="J1396" s="0" t="n">
        <v>-999</v>
      </c>
      <c r="K1396" s="0" t="n">
        <v>39.66</v>
      </c>
    </row>
    <row r="1397" customFormat="false" ht="15" hidden="false" customHeight="false" outlineLevel="0" collapsed="false">
      <c r="A1397" s="3" t="n">
        <v>39793</v>
      </c>
      <c r="B1397" s="4" t="n">
        <v>0.351481481481482</v>
      </c>
      <c r="C1397" s="0" t="n">
        <v>1818</v>
      </c>
      <c r="D1397" s="0" t="n">
        <v>49.94</v>
      </c>
      <c r="E1397" s="0" t="n">
        <v>138.153</v>
      </c>
      <c r="F1397" s="0" t="n">
        <v>29.844</v>
      </c>
      <c r="G1397" s="0" t="n">
        <v>2.525</v>
      </c>
      <c r="H1397" s="0" t="n">
        <v>6.42</v>
      </c>
      <c r="I1397" s="0" t="n">
        <v>2948</v>
      </c>
      <c r="J1397" s="0" t="n">
        <v>-999</v>
      </c>
      <c r="K1397" s="0" t="n">
        <v>40.01</v>
      </c>
    </row>
    <row r="1398" customFormat="false" ht="15" hidden="false" customHeight="false" outlineLevel="0" collapsed="false">
      <c r="A1398" s="3" t="n">
        <v>39793</v>
      </c>
      <c r="B1398" s="4" t="n">
        <v>0.351863425925926</v>
      </c>
      <c r="C1398" s="0" t="n">
        <v>1851</v>
      </c>
      <c r="D1398" s="0" t="n">
        <v>49.59</v>
      </c>
      <c r="E1398" s="0" t="n">
        <v>141.241</v>
      </c>
      <c r="F1398" s="0" t="n">
        <v>29.847</v>
      </c>
      <c r="G1398" s="0" t="n">
        <v>2.499</v>
      </c>
      <c r="H1398" s="0" t="n">
        <v>6.44</v>
      </c>
      <c r="I1398" s="0" t="n">
        <v>2959</v>
      </c>
      <c r="J1398" s="0" t="n">
        <v>-999</v>
      </c>
      <c r="K1398" s="0" t="n">
        <v>40.74</v>
      </c>
    </row>
    <row r="1399" customFormat="false" ht="15" hidden="false" customHeight="false" outlineLevel="0" collapsed="false">
      <c r="A1399" s="3" t="n">
        <v>39793</v>
      </c>
      <c r="B1399" s="4" t="n">
        <v>0.352164351851852</v>
      </c>
      <c r="C1399" s="0" t="n">
        <v>1877</v>
      </c>
      <c r="D1399" s="0" t="n">
        <v>49.46</v>
      </c>
      <c r="E1399" s="0" t="n">
        <v>144.165</v>
      </c>
      <c r="F1399" s="0" t="n">
        <v>29.851</v>
      </c>
      <c r="G1399" s="0" t="n">
        <v>2.525</v>
      </c>
      <c r="H1399" s="0" t="n">
        <v>6.42</v>
      </c>
      <c r="I1399" s="0" t="n">
        <v>2860</v>
      </c>
      <c r="J1399" s="0" t="n">
        <v>-999</v>
      </c>
      <c r="K1399" s="0" t="n">
        <v>41.39</v>
      </c>
    </row>
    <row r="1400" customFormat="false" ht="15" hidden="false" customHeight="false" outlineLevel="0" collapsed="false">
      <c r="A1400" s="3" t="n">
        <v>39793</v>
      </c>
      <c r="B1400" s="4" t="n">
        <v>0.352465277777778</v>
      </c>
      <c r="C1400" s="0" t="n">
        <v>1903</v>
      </c>
      <c r="D1400" s="0" t="n">
        <v>49.34</v>
      </c>
      <c r="E1400" s="0" t="n">
        <v>147.069</v>
      </c>
      <c r="F1400" s="0" t="n">
        <v>29.854</v>
      </c>
      <c r="G1400" s="0" t="n">
        <v>2.525</v>
      </c>
      <c r="H1400" s="0" t="n">
        <v>6.43</v>
      </c>
      <c r="I1400" s="0" t="n">
        <v>2715</v>
      </c>
      <c r="J1400" s="0" t="n">
        <v>-999</v>
      </c>
      <c r="K1400" s="0" t="n">
        <v>41.68</v>
      </c>
    </row>
    <row r="1401" customFormat="false" ht="15" hidden="false" customHeight="false" outlineLevel="0" collapsed="false">
      <c r="A1401" s="3" t="n">
        <v>39793</v>
      </c>
      <c r="B1401" s="4" t="n">
        <v>0.352847222222222</v>
      </c>
      <c r="C1401" s="0" t="n">
        <v>1936</v>
      </c>
      <c r="D1401" s="0" t="n">
        <v>49.21</v>
      </c>
      <c r="E1401" s="0" t="n">
        <v>150.007</v>
      </c>
      <c r="F1401" s="0" t="n">
        <v>29.858</v>
      </c>
      <c r="G1401" s="0" t="n">
        <v>2.499</v>
      </c>
      <c r="H1401" s="0" t="n">
        <v>6.43</v>
      </c>
      <c r="I1401" s="0" t="n">
        <v>2664</v>
      </c>
      <c r="J1401" s="0" t="n">
        <v>-999</v>
      </c>
      <c r="K1401" s="0" t="n">
        <v>41.87</v>
      </c>
    </row>
    <row r="1402" customFormat="false" ht="15" hidden="false" customHeight="false" outlineLevel="0" collapsed="false">
      <c r="A1402" s="3" t="n">
        <v>39793</v>
      </c>
      <c r="B1402" s="4" t="n">
        <v>0.353148148148148</v>
      </c>
      <c r="C1402" s="0" t="n">
        <v>1962</v>
      </c>
      <c r="D1402" s="0" t="n">
        <v>49.08</v>
      </c>
      <c r="E1402" s="0" t="n">
        <v>153.037</v>
      </c>
      <c r="F1402" s="0" t="n">
        <v>29.86</v>
      </c>
      <c r="G1402" s="0" t="n">
        <v>2.525</v>
      </c>
      <c r="H1402" s="0" t="n">
        <v>6.44</v>
      </c>
      <c r="I1402" s="0" t="n">
        <v>2615</v>
      </c>
      <c r="J1402" s="0" t="n">
        <v>-999</v>
      </c>
      <c r="K1402" s="0" t="n">
        <v>42.26</v>
      </c>
    </row>
    <row r="1403" customFormat="false" ht="15" hidden="false" customHeight="false" outlineLevel="0" collapsed="false">
      <c r="A1403" s="3" t="n">
        <v>39793</v>
      </c>
      <c r="B1403" s="4" t="n">
        <v>0.353449074074074</v>
      </c>
      <c r="C1403" s="0" t="n">
        <v>1988</v>
      </c>
      <c r="D1403" s="0" t="n">
        <v>48.99</v>
      </c>
      <c r="E1403" s="0" t="n">
        <v>156.133</v>
      </c>
      <c r="F1403" s="0" t="n">
        <v>29.865</v>
      </c>
      <c r="G1403" s="0" t="n">
        <v>2.525</v>
      </c>
      <c r="H1403" s="0" t="n">
        <v>6.43</v>
      </c>
      <c r="I1403" s="0" t="n">
        <v>2379</v>
      </c>
      <c r="J1403" s="0" t="n">
        <v>-999</v>
      </c>
      <c r="K1403" s="0" t="n">
        <v>42.79</v>
      </c>
    </row>
    <row r="1404" customFormat="false" ht="15" hidden="false" customHeight="false" outlineLevel="0" collapsed="false">
      <c r="A1404" s="3" t="n">
        <v>39793</v>
      </c>
      <c r="B1404" s="4" t="n">
        <v>0.35375</v>
      </c>
      <c r="C1404" s="0" t="n">
        <v>2014</v>
      </c>
      <c r="D1404" s="0" t="n">
        <v>48.97</v>
      </c>
      <c r="E1404" s="0" t="n">
        <v>159.157</v>
      </c>
      <c r="F1404" s="0" t="n">
        <v>29.868</v>
      </c>
      <c r="G1404" s="0" t="n">
        <v>2.499</v>
      </c>
      <c r="H1404" s="0" t="n">
        <v>6.41</v>
      </c>
      <c r="I1404" s="0" t="n">
        <v>2032</v>
      </c>
      <c r="J1404" s="0" t="n">
        <v>-999</v>
      </c>
      <c r="K1404" s="0" t="n">
        <v>43.08</v>
      </c>
    </row>
    <row r="1405" customFormat="false" ht="15" hidden="false" customHeight="false" outlineLevel="0" collapsed="false">
      <c r="A1405" s="3" t="n">
        <v>39793</v>
      </c>
      <c r="B1405" s="4" t="n">
        <v>0.354131944444444</v>
      </c>
      <c r="C1405" s="0" t="n">
        <v>2047</v>
      </c>
      <c r="D1405" s="0" t="n">
        <v>48.92</v>
      </c>
      <c r="E1405" s="0" t="n">
        <v>162.197</v>
      </c>
      <c r="F1405" s="0" t="n">
        <v>29.872</v>
      </c>
      <c r="G1405" s="0" t="n">
        <v>2.525</v>
      </c>
      <c r="H1405" s="0" t="n">
        <v>6.41</v>
      </c>
      <c r="I1405" s="0" t="n">
        <v>1577</v>
      </c>
      <c r="J1405" s="0" t="n">
        <v>-999</v>
      </c>
      <c r="K1405" s="0" t="n">
        <v>43.5</v>
      </c>
    </row>
    <row r="1406" customFormat="false" ht="15" hidden="false" customHeight="false" outlineLevel="0" collapsed="false">
      <c r="A1406" s="3" t="n">
        <v>39793</v>
      </c>
      <c r="B1406" s="4" t="n">
        <v>0.35443287037037</v>
      </c>
      <c r="C1406" s="0" t="n">
        <v>2073</v>
      </c>
      <c r="D1406" s="0" t="n">
        <v>48.88</v>
      </c>
      <c r="E1406" s="0" t="n">
        <v>165.198</v>
      </c>
      <c r="F1406" s="0" t="n">
        <v>29.875</v>
      </c>
      <c r="G1406" s="0" t="n">
        <v>2.525</v>
      </c>
      <c r="H1406" s="0" t="n">
        <v>6.39</v>
      </c>
      <c r="I1406" s="0" t="n">
        <v>1172</v>
      </c>
      <c r="J1406" s="0" t="n">
        <v>-999</v>
      </c>
      <c r="K1406" s="0" t="n">
        <v>43.83</v>
      </c>
    </row>
    <row r="1407" customFormat="false" ht="15" hidden="false" customHeight="false" outlineLevel="0" collapsed="false">
      <c r="A1407" s="3" t="n">
        <v>39793</v>
      </c>
      <c r="B1407" s="4" t="n">
        <v>0.354733796296296</v>
      </c>
      <c r="C1407" s="0" t="n">
        <v>2099</v>
      </c>
      <c r="D1407" s="0" t="n">
        <v>48.85</v>
      </c>
      <c r="E1407" s="0" t="n">
        <v>168.064</v>
      </c>
      <c r="F1407" s="0" t="n">
        <v>29.879</v>
      </c>
      <c r="G1407" s="0" t="n">
        <v>2.499</v>
      </c>
      <c r="H1407" s="0" t="n">
        <v>6.38</v>
      </c>
      <c r="I1407" s="0" t="n">
        <v>651</v>
      </c>
      <c r="J1407" s="0" t="n">
        <v>-999</v>
      </c>
      <c r="K1407" s="0" t="n">
        <v>44.44</v>
      </c>
    </row>
    <row r="1408" customFormat="false" ht="15" hidden="false" customHeight="false" outlineLevel="0" collapsed="false">
      <c r="A1408" s="3" t="n">
        <v>39793</v>
      </c>
      <c r="B1408" s="4" t="n">
        <v>0.355115740740741</v>
      </c>
      <c r="C1408" s="0" t="n">
        <v>2132</v>
      </c>
      <c r="D1408" s="0" t="n">
        <v>48.86</v>
      </c>
      <c r="E1408" s="0" t="n">
        <v>169.557</v>
      </c>
      <c r="F1408" s="0" t="n">
        <v>29.882</v>
      </c>
      <c r="G1408" s="0" t="n">
        <v>2.499</v>
      </c>
      <c r="H1408" s="0" t="n">
        <v>6.36</v>
      </c>
      <c r="I1408" s="0" t="n">
        <v>415</v>
      </c>
      <c r="J1408" s="0" t="n">
        <v>-999</v>
      </c>
      <c r="K1408" s="0" t="n">
        <v>53.12</v>
      </c>
    </row>
    <row r="1409" customFormat="false" ht="15" hidden="false" customHeight="false" outlineLevel="0" collapsed="false">
      <c r="A1409" s="3" t="n">
        <v>39820</v>
      </c>
      <c r="B1409" s="4" t="n">
        <v>0.579791666666667</v>
      </c>
      <c r="C1409" s="0" t="n">
        <v>41</v>
      </c>
      <c r="D1409" s="0" t="n">
        <v>51.86</v>
      </c>
      <c r="E1409" s="0" t="n">
        <v>0.873</v>
      </c>
      <c r="F1409" s="0" t="n">
        <v>29.722</v>
      </c>
      <c r="G1409" s="0" t="n">
        <v>2.421</v>
      </c>
      <c r="H1409" s="0" t="n">
        <v>6.92</v>
      </c>
      <c r="I1409" s="0" t="n">
        <v>9841</v>
      </c>
      <c r="J1409" s="0" t="n">
        <v>-999</v>
      </c>
      <c r="K1409" s="0" t="n">
        <v>26.69</v>
      </c>
    </row>
    <row r="1410" customFormat="false" ht="15" hidden="false" customHeight="false" outlineLevel="0" collapsed="false">
      <c r="A1410" s="3" t="n">
        <v>39820</v>
      </c>
      <c r="B1410" s="4" t="n">
        <v>0.580173611111111</v>
      </c>
      <c r="C1410" s="0" t="n">
        <v>74</v>
      </c>
      <c r="D1410" s="0" t="n">
        <v>51.83</v>
      </c>
      <c r="E1410" s="0" t="n">
        <v>3.766</v>
      </c>
      <c r="F1410" s="0" t="n">
        <v>29.727</v>
      </c>
      <c r="G1410" s="0" t="n">
        <v>2.421</v>
      </c>
      <c r="H1410" s="0" t="n">
        <v>6.94</v>
      </c>
      <c r="I1410" s="0" t="n">
        <v>9981</v>
      </c>
      <c r="J1410" s="0" t="n">
        <v>-999</v>
      </c>
      <c r="K1410" s="0" t="n">
        <v>26.67</v>
      </c>
    </row>
    <row r="1411" customFormat="false" ht="15" hidden="false" customHeight="false" outlineLevel="0" collapsed="false">
      <c r="A1411" s="3" t="n">
        <v>39820</v>
      </c>
      <c r="B1411" s="4" t="n">
        <v>0.580474537037037</v>
      </c>
      <c r="C1411" s="0" t="n">
        <v>100</v>
      </c>
      <c r="D1411" s="0" t="n">
        <v>51.77</v>
      </c>
      <c r="E1411" s="0" t="n">
        <v>6.629</v>
      </c>
      <c r="F1411" s="0" t="n">
        <v>29.737</v>
      </c>
      <c r="G1411" s="0" t="n">
        <v>2.421</v>
      </c>
      <c r="H1411" s="0" t="n">
        <v>6.91</v>
      </c>
      <c r="I1411" s="0" t="n">
        <v>10116</v>
      </c>
      <c r="J1411" s="0" t="n">
        <v>-999</v>
      </c>
      <c r="K1411" s="0" t="n">
        <v>26.61</v>
      </c>
    </row>
    <row r="1412" customFormat="false" ht="15" hidden="false" customHeight="false" outlineLevel="0" collapsed="false">
      <c r="A1412" s="3" t="n">
        <v>39820</v>
      </c>
      <c r="B1412" s="4" t="n">
        <v>0.580775462962963</v>
      </c>
      <c r="C1412" s="0" t="n">
        <v>126</v>
      </c>
      <c r="D1412" s="0" t="n">
        <v>51.67</v>
      </c>
      <c r="E1412" s="0" t="n">
        <v>9.595</v>
      </c>
      <c r="F1412" s="0" t="n">
        <v>29.739</v>
      </c>
      <c r="G1412" s="0" t="n">
        <v>2.421</v>
      </c>
      <c r="H1412" s="0" t="n">
        <v>6.91</v>
      </c>
      <c r="I1412" s="0" t="n">
        <v>10225</v>
      </c>
      <c r="J1412" s="0" t="n">
        <v>-999</v>
      </c>
      <c r="K1412" s="0" t="n">
        <v>26.65</v>
      </c>
    </row>
    <row r="1413" customFormat="false" ht="15" hidden="false" customHeight="false" outlineLevel="0" collapsed="false">
      <c r="A1413" s="3" t="n">
        <v>39820</v>
      </c>
      <c r="B1413" s="4" t="n">
        <v>0.58162037037037</v>
      </c>
      <c r="C1413" s="0" t="n">
        <v>199</v>
      </c>
      <c r="D1413" s="0" t="n">
        <v>51.64</v>
      </c>
      <c r="E1413" s="0" t="n">
        <v>12.632</v>
      </c>
      <c r="F1413" s="0" t="n">
        <v>29.744</v>
      </c>
      <c r="G1413" s="0" t="n">
        <v>2.421</v>
      </c>
      <c r="H1413" s="0" t="n">
        <v>6.91</v>
      </c>
      <c r="I1413" s="0" t="n">
        <v>9959</v>
      </c>
      <c r="J1413" s="0" t="n">
        <v>-999</v>
      </c>
      <c r="K1413" s="0" t="n">
        <v>26.66</v>
      </c>
    </row>
    <row r="1414" customFormat="false" ht="15" hidden="false" customHeight="false" outlineLevel="0" collapsed="false">
      <c r="A1414" s="3" t="n">
        <v>39820</v>
      </c>
      <c r="B1414" s="4" t="n">
        <v>0.582222222222222</v>
      </c>
      <c r="C1414" s="0" t="n">
        <v>251</v>
      </c>
      <c r="D1414" s="0" t="n">
        <v>51.62</v>
      </c>
      <c r="E1414" s="0" t="n">
        <v>15.544</v>
      </c>
      <c r="F1414" s="0" t="n">
        <v>29.748</v>
      </c>
      <c r="G1414" s="0" t="n">
        <v>2.421</v>
      </c>
      <c r="H1414" s="0" t="n">
        <v>6.9</v>
      </c>
      <c r="I1414" s="0" t="n">
        <v>9721</v>
      </c>
      <c r="J1414" s="0" t="n">
        <v>-999</v>
      </c>
      <c r="K1414" s="0" t="n">
        <v>26.72</v>
      </c>
    </row>
    <row r="1415" customFormat="false" ht="15" hidden="false" customHeight="false" outlineLevel="0" collapsed="false">
      <c r="A1415" s="3" t="n">
        <v>39820</v>
      </c>
      <c r="B1415" s="4" t="n">
        <v>0.582604166666667</v>
      </c>
      <c r="C1415" s="0" t="n">
        <v>284</v>
      </c>
      <c r="D1415" s="0" t="n">
        <v>51.62</v>
      </c>
      <c r="E1415" s="0" t="n">
        <v>18.871</v>
      </c>
      <c r="F1415" s="0" t="n">
        <v>29.751</v>
      </c>
      <c r="G1415" s="0" t="n">
        <v>2.395</v>
      </c>
      <c r="H1415" s="0" t="n">
        <v>6.87</v>
      </c>
      <c r="I1415" s="0" t="n">
        <v>9607</v>
      </c>
      <c r="J1415" s="0" t="n">
        <v>-999</v>
      </c>
      <c r="K1415" s="0" t="n">
        <v>26.74</v>
      </c>
    </row>
    <row r="1416" customFormat="false" ht="15" hidden="false" customHeight="false" outlineLevel="0" collapsed="false">
      <c r="A1416" s="3" t="n">
        <v>39820</v>
      </c>
      <c r="B1416" s="4" t="n">
        <v>0.583136574074074</v>
      </c>
      <c r="C1416" s="0" t="n">
        <v>330</v>
      </c>
      <c r="D1416" s="0" t="n">
        <v>51.6</v>
      </c>
      <c r="E1416" s="0" t="n">
        <v>21.965</v>
      </c>
      <c r="F1416" s="0" t="n">
        <v>29.752</v>
      </c>
      <c r="G1416" s="0" t="n">
        <v>2.421</v>
      </c>
      <c r="H1416" s="0" t="n">
        <v>6.85</v>
      </c>
      <c r="I1416" s="0" t="n">
        <v>9547</v>
      </c>
      <c r="J1416" s="0" t="n">
        <v>-999</v>
      </c>
      <c r="K1416" s="0" t="n">
        <v>26.71</v>
      </c>
    </row>
    <row r="1417" customFormat="false" ht="15" hidden="false" customHeight="false" outlineLevel="0" collapsed="false">
      <c r="A1417" s="3" t="n">
        <v>39820</v>
      </c>
      <c r="B1417" s="4" t="n">
        <v>0.583819444444444</v>
      </c>
      <c r="C1417" s="0" t="n">
        <v>389</v>
      </c>
      <c r="D1417" s="0" t="n">
        <v>51.6</v>
      </c>
      <c r="E1417" s="0" t="n">
        <v>21.947</v>
      </c>
      <c r="F1417" s="0" t="n">
        <v>29.755</v>
      </c>
      <c r="G1417" s="0" t="n">
        <v>2.395</v>
      </c>
      <c r="H1417" s="0" t="n">
        <v>6.9</v>
      </c>
      <c r="I1417" s="0" t="n">
        <v>9578</v>
      </c>
      <c r="J1417" s="0" t="n">
        <v>-999</v>
      </c>
      <c r="K1417" s="0" t="n">
        <v>26.72</v>
      </c>
    </row>
    <row r="1418" customFormat="false" ht="15" hidden="false" customHeight="false" outlineLevel="0" collapsed="false">
      <c r="A1418" s="3" t="n">
        <v>39820</v>
      </c>
      <c r="B1418" s="4" t="n">
        <v>0.584733796296296</v>
      </c>
      <c r="C1418" s="0" t="n">
        <v>468</v>
      </c>
      <c r="D1418" s="0" t="n">
        <v>51.61</v>
      </c>
      <c r="E1418" s="0" t="n">
        <v>24.67</v>
      </c>
      <c r="F1418" s="0" t="n">
        <v>29.759</v>
      </c>
      <c r="G1418" s="0" t="n">
        <v>2.395</v>
      </c>
      <c r="H1418" s="0" t="n">
        <v>6.84</v>
      </c>
      <c r="I1418" s="0" t="n">
        <v>9566</v>
      </c>
      <c r="J1418" s="0" t="n">
        <v>-999</v>
      </c>
      <c r="K1418" s="0" t="n">
        <v>26.74</v>
      </c>
    </row>
    <row r="1419" customFormat="false" ht="15" hidden="false" customHeight="false" outlineLevel="0" collapsed="false">
      <c r="A1419" s="3" t="n">
        <v>39820</v>
      </c>
      <c r="B1419" s="4" t="n">
        <v>0.585196759259259</v>
      </c>
      <c r="C1419" s="0" t="n">
        <v>508</v>
      </c>
      <c r="D1419" s="0" t="n">
        <v>51.6</v>
      </c>
      <c r="E1419" s="0" t="n">
        <v>27.614</v>
      </c>
      <c r="F1419" s="0" t="n">
        <v>29.763</v>
      </c>
      <c r="G1419" s="0" t="n">
        <v>2.395</v>
      </c>
      <c r="H1419" s="0" t="n">
        <v>6.81</v>
      </c>
      <c r="I1419" s="0" t="n">
        <v>9549</v>
      </c>
      <c r="J1419" s="0" t="n">
        <v>-999</v>
      </c>
      <c r="K1419" s="0" t="n">
        <v>26.66</v>
      </c>
    </row>
    <row r="1420" customFormat="false" ht="15" hidden="false" customHeight="false" outlineLevel="0" collapsed="false">
      <c r="A1420" s="3" t="n">
        <v>39820</v>
      </c>
      <c r="B1420" s="4" t="n">
        <v>0.586261574074074</v>
      </c>
      <c r="C1420" s="0" t="n">
        <v>600</v>
      </c>
      <c r="D1420" s="0" t="n">
        <v>51.6</v>
      </c>
      <c r="E1420" s="0" t="n">
        <v>30.471</v>
      </c>
      <c r="F1420" s="0" t="n">
        <v>29.766</v>
      </c>
      <c r="G1420" s="0" t="n">
        <v>2.395</v>
      </c>
      <c r="H1420" s="0" t="n">
        <v>6.85</v>
      </c>
      <c r="I1420" s="0" t="n">
        <v>9563</v>
      </c>
      <c r="J1420" s="0" t="n">
        <v>-999</v>
      </c>
      <c r="K1420" s="0" t="n">
        <v>26.65</v>
      </c>
    </row>
    <row r="1421" customFormat="false" ht="15" hidden="false" customHeight="false" outlineLevel="0" collapsed="false">
      <c r="A1421" s="3" t="n">
        <v>39820</v>
      </c>
      <c r="B1421" s="4" t="n">
        <v>0.587025462962963</v>
      </c>
      <c r="C1421" s="0" t="n">
        <v>666</v>
      </c>
      <c r="D1421" s="0" t="n">
        <v>51.6</v>
      </c>
      <c r="E1421" s="0" t="n">
        <v>33.532</v>
      </c>
      <c r="F1421" s="0" t="n">
        <v>29.768</v>
      </c>
      <c r="G1421" s="0" t="n">
        <v>2.395</v>
      </c>
      <c r="H1421" s="0" t="n">
        <v>6.89</v>
      </c>
      <c r="I1421" s="0" t="n">
        <v>9597</v>
      </c>
      <c r="J1421" s="0" t="n">
        <v>-999</v>
      </c>
      <c r="K1421" s="0" t="n">
        <v>26.67</v>
      </c>
    </row>
    <row r="1422" customFormat="false" ht="15" hidden="false" customHeight="false" outlineLevel="0" collapsed="false">
      <c r="A1422" s="3" t="n">
        <v>39820</v>
      </c>
      <c r="B1422" s="4" t="n">
        <v>0.587326388888889</v>
      </c>
      <c r="C1422" s="0" t="n">
        <v>692</v>
      </c>
      <c r="D1422" s="0" t="n">
        <v>51.6</v>
      </c>
      <c r="E1422" s="0" t="n">
        <v>33.53</v>
      </c>
      <c r="F1422" s="0" t="n">
        <v>29.77</v>
      </c>
      <c r="G1422" s="0" t="n">
        <v>2.395</v>
      </c>
      <c r="H1422" s="0" t="n">
        <v>6.87</v>
      </c>
      <c r="I1422" s="0" t="n">
        <v>9676</v>
      </c>
      <c r="J1422" s="0" t="n">
        <v>-999</v>
      </c>
      <c r="K1422" s="0" t="n">
        <v>26.66</v>
      </c>
    </row>
    <row r="1423" customFormat="false" ht="15" hidden="false" customHeight="false" outlineLevel="0" collapsed="false">
      <c r="A1423" s="3" t="n">
        <v>39820</v>
      </c>
      <c r="B1423" s="4" t="n">
        <v>0.588009259259259</v>
      </c>
      <c r="C1423" s="0" t="n">
        <v>751</v>
      </c>
      <c r="D1423" s="0" t="n">
        <v>51.6</v>
      </c>
      <c r="E1423" s="0" t="n">
        <v>36.623</v>
      </c>
      <c r="F1423" s="0" t="n">
        <v>29.775</v>
      </c>
      <c r="G1423" s="0" t="n">
        <v>2.395</v>
      </c>
      <c r="H1423" s="0" t="n">
        <v>6.81</v>
      </c>
      <c r="I1423" s="0" t="n">
        <v>9674</v>
      </c>
      <c r="J1423" s="0" t="n">
        <v>-999</v>
      </c>
      <c r="K1423" s="0" t="n">
        <v>26.66</v>
      </c>
    </row>
    <row r="1424" customFormat="false" ht="15" hidden="false" customHeight="false" outlineLevel="0" collapsed="false">
      <c r="A1424" s="3" t="n">
        <v>39820</v>
      </c>
      <c r="B1424" s="4" t="n">
        <v>0.588321759259259</v>
      </c>
      <c r="C1424" s="0" t="n">
        <v>778</v>
      </c>
      <c r="D1424" s="0" t="n">
        <v>51.59</v>
      </c>
      <c r="E1424" s="0" t="n">
        <v>39.702</v>
      </c>
      <c r="F1424" s="0" t="n">
        <v>29.777</v>
      </c>
      <c r="G1424" s="0" t="n">
        <v>2.369</v>
      </c>
      <c r="H1424" s="0" t="n">
        <v>6.85</v>
      </c>
      <c r="I1424" s="0" t="n">
        <v>9623</v>
      </c>
      <c r="J1424" s="0" t="n">
        <v>-999</v>
      </c>
      <c r="K1424" s="0" t="n">
        <v>26.64</v>
      </c>
    </row>
    <row r="1425" customFormat="false" ht="15" hidden="false" customHeight="false" outlineLevel="0" collapsed="false">
      <c r="A1425" s="3" t="n">
        <v>39820</v>
      </c>
      <c r="B1425" s="4" t="n">
        <v>0.588622685185185</v>
      </c>
      <c r="C1425" s="0" t="n">
        <v>804</v>
      </c>
      <c r="D1425" s="0" t="n">
        <v>51.58</v>
      </c>
      <c r="E1425" s="0" t="n">
        <v>42.561</v>
      </c>
      <c r="F1425" s="0" t="n">
        <v>29.781</v>
      </c>
      <c r="G1425" s="0" t="n">
        <v>2.369</v>
      </c>
      <c r="H1425" s="0" t="n">
        <v>6.79</v>
      </c>
      <c r="I1425" s="0" t="n">
        <v>9604</v>
      </c>
      <c r="J1425" s="0" t="n">
        <v>-999</v>
      </c>
      <c r="K1425" s="0" t="n">
        <v>26.66</v>
      </c>
    </row>
    <row r="1426" customFormat="false" ht="15" hidden="false" customHeight="false" outlineLevel="0" collapsed="false">
      <c r="A1426" s="3" t="n">
        <v>39820</v>
      </c>
      <c r="B1426" s="4" t="n">
        <v>0.588773148148148</v>
      </c>
      <c r="C1426" s="0" t="n">
        <v>817</v>
      </c>
      <c r="D1426" s="0" t="n">
        <v>51.59</v>
      </c>
      <c r="E1426" s="0" t="n">
        <v>42.595</v>
      </c>
      <c r="F1426" s="0" t="n">
        <v>29.782</v>
      </c>
      <c r="G1426" s="0" t="n">
        <v>2.369</v>
      </c>
      <c r="H1426" s="0" t="n">
        <v>6.84</v>
      </c>
      <c r="I1426" s="0" t="n">
        <v>9618</v>
      </c>
      <c r="J1426" s="0" t="n">
        <v>-999</v>
      </c>
      <c r="K1426" s="0" t="n">
        <v>26.66</v>
      </c>
    </row>
    <row r="1427" customFormat="false" ht="15" hidden="false" customHeight="false" outlineLevel="0" collapsed="false">
      <c r="A1427" s="3" t="n">
        <v>39820</v>
      </c>
      <c r="B1427" s="4" t="n">
        <v>0.589456018518519</v>
      </c>
      <c r="C1427" s="0" t="n">
        <v>876</v>
      </c>
      <c r="D1427" s="0" t="n">
        <v>51.59</v>
      </c>
      <c r="E1427" s="0" t="n">
        <v>45.722</v>
      </c>
      <c r="F1427" s="0" t="n">
        <v>29.787</v>
      </c>
      <c r="G1427" s="0" t="n">
        <v>2.369</v>
      </c>
      <c r="H1427" s="0" t="n">
        <v>6.87</v>
      </c>
      <c r="I1427" s="0" t="n">
        <v>9641</v>
      </c>
      <c r="J1427" s="0" t="n">
        <v>-999</v>
      </c>
      <c r="K1427" s="0" t="n">
        <v>26.68</v>
      </c>
    </row>
    <row r="1428" customFormat="false" ht="15" hidden="false" customHeight="false" outlineLevel="0" collapsed="false">
      <c r="A1428" s="3" t="n">
        <v>39820</v>
      </c>
      <c r="B1428" s="4" t="n">
        <v>0.589837962962963</v>
      </c>
      <c r="C1428" s="0" t="n">
        <v>909</v>
      </c>
      <c r="D1428" s="0" t="n">
        <v>51.59</v>
      </c>
      <c r="E1428" s="0" t="n">
        <v>48.85</v>
      </c>
      <c r="F1428" s="0" t="n">
        <v>29.79</v>
      </c>
      <c r="G1428" s="0" t="n">
        <v>2.395</v>
      </c>
      <c r="H1428" s="0" t="n">
        <v>6.85</v>
      </c>
      <c r="I1428" s="0" t="n">
        <v>9635</v>
      </c>
      <c r="J1428" s="0" t="n">
        <v>-999</v>
      </c>
      <c r="K1428" s="0" t="n">
        <v>26.66</v>
      </c>
    </row>
    <row r="1429" customFormat="false" ht="15" hidden="false" customHeight="false" outlineLevel="0" collapsed="false">
      <c r="A1429" s="3" t="n">
        <v>39820</v>
      </c>
      <c r="B1429" s="4" t="n">
        <v>0.590150462962963</v>
      </c>
      <c r="C1429" s="0" t="n">
        <v>936</v>
      </c>
      <c r="D1429" s="0" t="n">
        <v>51.59</v>
      </c>
      <c r="E1429" s="0" t="n">
        <v>51.91</v>
      </c>
      <c r="F1429" s="0" t="n">
        <v>29.792</v>
      </c>
      <c r="G1429" s="0" t="n">
        <v>2.369</v>
      </c>
      <c r="H1429" s="0" t="n">
        <v>6.83</v>
      </c>
      <c r="I1429" s="0" t="n">
        <v>9633</v>
      </c>
      <c r="J1429" s="0" t="n">
        <v>-999</v>
      </c>
      <c r="K1429" s="0" t="n">
        <v>26.62</v>
      </c>
    </row>
    <row r="1430" customFormat="false" ht="15" hidden="false" customHeight="false" outlineLevel="0" collapsed="false">
      <c r="A1430" s="3" t="n">
        <v>39820</v>
      </c>
      <c r="B1430" s="4" t="n">
        <v>0.59068287037037</v>
      </c>
      <c r="C1430" s="0" t="n">
        <v>982</v>
      </c>
      <c r="D1430" s="0" t="n">
        <v>51.59</v>
      </c>
      <c r="E1430" s="0" t="n">
        <v>54.771</v>
      </c>
      <c r="F1430" s="0" t="n">
        <v>29.796</v>
      </c>
      <c r="G1430" s="0" t="n">
        <v>2.369</v>
      </c>
      <c r="H1430" s="0" t="n">
        <v>6.85</v>
      </c>
      <c r="I1430" s="0" t="n">
        <v>9634</v>
      </c>
      <c r="J1430" s="0" t="n">
        <v>-999</v>
      </c>
      <c r="K1430" s="0" t="n">
        <v>26.62</v>
      </c>
    </row>
    <row r="1431" customFormat="false" ht="15" hidden="false" customHeight="false" outlineLevel="0" collapsed="false">
      <c r="A1431" s="3" t="n">
        <v>39820</v>
      </c>
      <c r="B1431" s="4" t="n">
        <v>0.590983796296296</v>
      </c>
      <c r="C1431" s="0" t="n">
        <v>1008</v>
      </c>
      <c r="D1431" s="0" t="n">
        <v>51.59</v>
      </c>
      <c r="E1431" s="0" t="n">
        <v>57.882</v>
      </c>
      <c r="F1431" s="0" t="n">
        <v>29.799</v>
      </c>
      <c r="G1431" s="0" t="n">
        <v>2.369</v>
      </c>
      <c r="H1431" s="0" t="n">
        <v>6.86</v>
      </c>
      <c r="I1431" s="0" t="n">
        <v>9625</v>
      </c>
      <c r="J1431" s="0" t="n">
        <v>-999</v>
      </c>
      <c r="K1431" s="0" t="n">
        <v>26.64</v>
      </c>
    </row>
    <row r="1432" customFormat="false" ht="15" hidden="false" customHeight="false" outlineLevel="0" collapsed="false">
      <c r="A1432" s="3" t="n">
        <v>39820</v>
      </c>
      <c r="B1432" s="4" t="n">
        <v>0.592199074074074</v>
      </c>
      <c r="C1432" s="0" t="n">
        <v>1113</v>
      </c>
      <c r="D1432" s="0" t="n">
        <v>51.59</v>
      </c>
      <c r="E1432" s="0" t="n">
        <v>60.556</v>
      </c>
      <c r="F1432" s="0" t="n">
        <v>29.8</v>
      </c>
      <c r="G1432" s="0" t="n">
        <v>2.369</v>
      </c>
      <c r="H1432" s="0" t="n">
        <v>6.86</v>
      </c>
      <c r="I1432" s="0" t="n">
        <v>9601</v>
      </c>
      <c r="J1432" s="0" t="n">
        <v>-999</v>
      </c>
      <c r="K1432" s="0" t="n">
        <v>26.63</v>
      </c>
    </row>
    <row r="1433" customFormat="false" ht="15" hidden="false" customHeight="false" outlineLevel="0" collapsed="false">
      <c r="A1433" s="3" t="n">
        <v>39820</v>
      </c>
      <c r="B1433" s="4" t="n">
        <v>0.593263888888889</v>
      </c>
      <c r="C1433" s="0" t="n">
        <v>1205</v>
      </c>
      <c r="D1433" s="0" t="n">
        <v>51.57</v>
      </c>
      <c r="E1433" s="0" t="n">
        <v>63.533</v>
      </c>
      <c r="F1433" s="0" t="n">
        <v>29.805</v>
      </c>
      <c r="G1433" s="0" t="n">
        <v>2.369</v>
      </c>
      <c r="H1433" s="0" t="n">
        <v>6.85</v>
      </c>
      <c r="I1433" s="0" t="n">
        <v>9600</v>
      </c>
      <c r="J1433" s="0" t="n">
        <v>-999</v>
      </c>
      <c r="K1433" s="0" t="n">
        <v>26.68</v>
      </c>
    </row>
    <row r="1434" customFormat="false" ht="15" hidden="false" customHeight="false" outlineLevel="0" collapsed="false">
      <c r="A1434" s="3" t="n">
        <v>39820</v>
      </c>
      <c r="B1434" s="4" t="n">
        <v>0.593796296296296</v>
      </c>
      <c r="C1434" s="0" t="n">
        <v>1251</v>
      </c>
      <c r="D1434" s="0" t="n">
        <v>51.58</v>
      </c>
      <c r="E1434" s="0" t="n">
        <v>66.61</v>
      </c>
      <c r="F1434" s="0" t="n">
        <v>29.808</v>
      </c>
      <c r="G1434" s="0" t="n">
        <v>2.369</v>
      </c>
      <c r="H1434" s="0" t="n">
        <v>6.86</v>
      </c>
      <c r="I1434" s="0" t="n">
        <v>9607</v>
      </c>
      <c r="J1434" s="0" t="n">
        <v>-999</v>
      </c>
      <c r="K1434" s="0" t="n">
        <v>26.72</v>
      </c>
    </row>
    <row r="1435" customFormat="false" ht="15" hidden="false" customHeight="false" outlineLevel="0" collapsed="false">
      <c r="A1435" s="3" t="n">
        <v>39820</v>
      </c>
      <c r="B1435" s="4" t="n">
        <v>0.594108796296296</v>
      </c>
      <c r="C1435" s="0" t="n">
        <v>1278</v>
      </c>
      <c r="D1435" s="0" t="n">
        <v>51.57</v>
      </c>
      <c r="E1435" s="0" t="n">
        <v>69.688</v>
      </c>
      <c r="F1435" s="0" t="n">
        <v>29.811</v>
      </c>
      <c r="G1435" s="0" t="n">
        <v>2.369</v>
      </c>
      <c r="H1435" s="0" t="n">
        <v>6.81</v>
      </c>
      <c r="I1435" s="0" t="n">
        <v>9617</v>
      </c>
      <c r="J1435" s="0" t="n">
        <v>-999</v>
      </c>
      <c r="K1435" s="0" t="n">
        <v>26.7</v>
      </c>
    </row>
    <row r="1436" customFormat="false" ht="15" hidden="false" customHeight="false" outlineLevel="0" collapsed="false">
      <c r="A1436" s="3" t="n">
        <v>39820</v>
      </c>
      <c r="B1436" s="4" t="n">
        <v>0.594710648148148</v>
      </c>
      <c r="C1436" s="0" t="n">
        <v>1330</v>
      </c>
      <c r="D1436" s="0" t="n">
        <v>51.57</v>
      </c>
      <c r="E1436" s="0" t="n">
        <v>72.665</v>
      </c>
      <c r="F1436" s="0" t="n">
        <v>29.815</v>
      </c>
      <c r="G1436" s="0" t="n">
        <v>2.369</v>
      </c>
      <c r="H1436" s="0" t="n">
        <v>6.84</v>
      </c>
      <c r="I1436" s="0" t="n">
        <v>9561</v>
      </c>
      <c r="J1436" s="0" t="n">
        <v>-999</v>
      </c>
      <c r="K1436" s="0" t="n">
        <v>26.7</v>
      </c>
    </row>
    <row r="1437" customFormat="false" ht="15" hidden="false" customHeight="false" outlineLevel="0" collapsed="false">
      <c r="A1437" s="3" t="n">
        <v>39820</v>
      </c>
      <c r="B1437" s="4" t="n">
        <v>0.595023148148148</v>
      </c>
      <c r="C1437" s="0" t="n">
        <v>1357</v>
      </c>
      <c r="D1437" s="0" t="n">
        <v>51.56</v>
      </c>
      <c r="E1437" s="0" t="n">
        <v>75.826</v>
      </c>
      <c r="F1437" s="0" t="n">
        <v>29.818</v>
      </c>
      <c r="G1437" s="0" t="n">
        <v>2.343</v>
      </c>
      <c r="H1437" s="0" t="n">
        <v>6.83</v>
      </c>
      <c r="I1437" s="0" t="n">
        <v>9544</v>
      </c>
      <c r="J1437" s="0" t="n">
        <v>-999</v>
      </c>
      <c r="K1437" s="0" t="n">
        <v>26.68</v>
      </c>
    </row>
    <row r="1438" customFormat="false" ht="15" hidden="false" customHeight="false" outlineLevel="0" collapsed="false">
      <c r="A1438" s="3" t="n">
        <v>39820</v>
      </c>
      <c r="B1438" s="4" t="n">
        <v>0.595474537037037</v>
      </c>
      <c r="C1438" s="0" t="n">
        <v>1396</v>
      </c>
      <c r="D1438" s="0" t="n">
        <v>51.56</v>
      </c>
      <c r="E1438" s="0" t="n">
        <v>78.653</v>
      </c>
      <c r="F1438" s="0" t="n">
        <v>29.821</v>
      </c>
      <c r="G1438" s="0" t="n">
        <v>2.369</v>
      </c>
      <c r="H1438" s="0" t="n">
        <v>6.84</v>
      </c>
      <c r="I1438" s="0" t="n">
        <v>9536</v>
      </c>
      <c r="J1438" s="0" t="n">
        <v>-999</v>
      </c>
      <c r="K1438" s="0" t="n">
        <v>26.7</v>
      </c>
    </row>
    <row r="1439" customFormat="false" ht="15" hidden="false" customHeight="false" outlineLevel="0" collapsed="false">
      <c r="A1439" s="3" t="n">
        <v>39820</v>
      </c>
      <c r="B1439" s="4" t="n">
        <v>0.5959375</v>
      </c>
      <c r="C1439" s="0" t="n">
        <v>1436</v>
      </c>
      <c r="D1439" s="0" t="n">
        <v>51.56</v>
      </c>
      <c r="E1439" s="0" t="n">
        <v>81.614</v>
      </c>
      <c r="F1439" s="0" t="n">
        <v>29.824</v>
      </c>
      <c r="G1439" s="0" t="n">
        <v>2.369</v>
      </c>
      <c r="H1439" s="0" t="n">
        <v>6.87</v>
      </c>
      <c r="I1439" s="0" t="n">
        <v>9536</v>
      </c>
      <c r="J1439" s="0" t="n">
        <v>-999</v>
      </c>
      <c r="K1439" s="0" t="n">
        <v>26.7</v>
      </c>
    </row>
    <row r="1440" customFormat="false" ht="15" hidden="false" customHeight="false" outlineLevel="0" collapsed="false">
      <c r="A1440" s="3" t="n">
        <v>39820</v>
      </c>
      <c r="B1440" s="4" t="n">
        <v>0.596238425925926</v>
      </c>
      <c r="C1440" s="0" t="n">
        <v>1462</v>
      </c>
      <c r="D1440" s="0" t="n">
        <v>51.55</v>
      </c>
      <c r="E1440" s="0" t="n">
        <v>84.691</v>
      </c>
      <c r="F1440" s="0" t="n">
        <v>29.827</v>
      </c>
      <c r="G1440" s="0" t="n">
        <v>2.343</v>
      </c>
      <c r="H1440" s="0" t="n">
        <v>6.85</v>
      </c>
      <c r="I1440" s="0" t="n">
        <v>9530</v>
      </c>
      <c r="J1440" s="0" t="n">
        <v>-999</v>
      </c>
      <c r="K1440" s="0" t="n">
        <v>26.72</v>
      </c>
    </row>
    <row r="1441" customFormat="false" ht="15" hidden="false" customHeight="false" outlineLevel="0" collapsed="false">
      <c r="A1441" s="3" t="n">
        <v>39820</v>
      </c>
      <c r="B1441" s="4" t="n">
        <v>0.596539351851852</v>
      </c>
      <c r="C1441" s="0" t="n">
        <v>1488</v>
      </c>
      <c r="D1441" s="0" t="n">
        <v>51.54</v>
      </c>
      <c r="E1441" s="0" t="n">
        <v>87.686</v>
      </c>
      <c r="F1441" s="0" t="n">
        <v>29.829</v>
      </c>
      <c r="G1441" s="0" t="n">
        <v>2.369</v>
      </c>
      <c r="H1441" s="0" t="n">
        <v>6.86</v>
      </c>
      <c r="I1441" s="0" t="n">
        <v>9505</v>
      </c>
      <c r="J1441" s="0" t="n">
        <v>-999</v>
      </c>
      <c r="K1441" s="0" t="n">
        <v>26.74</v>
      </c>
    </row>
    <row r="1442" customFormat="false" ht="15" hidden="false" customHeight="false" outlineLevel="0" collapsed="false">
      <c r="A1442" s="3" t="n">
        <v>39820</v>
      </c>
      <c r="B1442" s="4" t="n">
        <v>0.597071759259259</v>
      </c>
      <c r="C1442" s="0" t="n">
        <v>1534</v>
      </c>
      <c r="D1442" s="0" t="n">
        <v>51.53</v>
      </c>
      <c r="E1442" s="0" t="n">
        <v>87.67</v>
      </c>
      <c r="F1442" s="0" t="n">
        <v>29.832</v>
      </c>
      <c r="G1442" s="0" t="n">
        <v>2.343</v>
      </c>
      <c r="H1442" s="0" t="n">
        <v>6.85</v>
      </c>
      <c r="I1442" s="0" t="n">
        <v>9495</v>
      </c>
      <c r="J1442" s="0" t="n">
        <v>-999</v>
      </c>
      <c r="K1442" s="0" t="n">
        <v>26.77</v>
      </c>
    </row>
    <row r="1443" customFormat="false" ht="15" hidden="false" customHeight="false" outlineLevel="0" collapsed="false">
      <c r="A1443" s="3" t="n">
        <v>39820</v>
      </c>
      <c r="B1443" s="4" t="n">
        <v>0.597604166666667</v>
      </c>
      <c r="C1443" s="0" t="n">
        <v>1580</v>
      </c>
      <c r="D1443" s="0" t="n">
        <v>51.51</v>
      </c>
      <c r="E1443" s="0" t="n">
        <v>90.798</v>
      </c>
      <c r="F1443" s="0" t="n">
        <v>29.834</v>
      </c>
      <c r="G1443" s="0" t="n">
        <v>2.343</v>
      </c>
      <c r="H1443" s="0" t="n">
        <v>6.83</v>
      </c>
      <c r="I1443" s="0" t="n">
        <v>9468</v>
      </c>
      <c r="J1443" s="0" t="n">
        <v>-999</v>
      </c>
      <c r="K1443" s="0" t="n">
        <v>26.93</v>
      </c>
    </row>
    <row r="1444" customFormat="false" ht="15" hidden="false" customHeight="false" outlineLevel="0" collapsed="false">
      <c r="A1444" s="3" t="n">
        <v>39820</v>
      </c>
      <c r="B1444" s="4" t="n">
        <v>0.597916666666667</v>
      </c>
      <c r="C1444" s="0" t="n">
        <v>1607</v>
      </c>
      <c r="D1444" s="0" t="n">
        <v>51.49</v>
      </c>
      <c r="E1444" s="0" t="n">
        <v>93.76</v>
      </c>
      <c r="F1444" s="0" t="n">
        <v>29.837</v>
      </c>
      <c r="G1444" s="0" t="n">
        <v>2.343</v>
      </c>
      <c r="H1444" s="0" t="n">
        <v>6.83</v>
      </c>
      <c r="I1444" s="0" t="n">
        <v>9398</v>
      </c>
      <c r="J1444" s="0" t="n">
        <v>-999</v>
      </c>
      <c r="K1444" s="0" t="n">
        <v>27.17</v>
      </c>
    </row>
    <row r="1445" customFormat="false" ht="15" hidden="false" customHeight="false" outlineLevel="0" collapsed="false">
      <c r="A1445" s="3" t="n">
        <v>39820</v>
      </c>
      <c r="B1445" s="4" t="n">
        <v>0.598217592592593</v>
      </c>
      <c r="C1445" s="0" t="n">
        <v>1633</v>
      </c>
      <c r="D1445" s="0" t="n">
        <v>51.48</v>
      </c>
      <c r="E1445" s="0" t="n">
        <v>96.705</v>
      </c>
      <c r="F1445" s="0" t="n">
        <v>29.839</v>
      </c>
      <c r="G1445" s="0" t="n">
        <v>2.343</v>
      </c>
      <c r="H1445" s="0" t="n">
        <v>6.82</v>
      </c>
      <c r="I1445" s="0" t="n">
        <v>9287</v>
      </c>
      <c r="J1445" s="0" t="n">
        <v>-999</v>
      </c>
      <c r="K1445" s="0" t="n">
        <v>27.42</v>
      </c>
    </row>
    <row r="1446" customFormat="false" ht="15" hidden="false" customHeight="false" outlineLevel="0" collapsed="false">
      <c r="A1446" s="3" t="n">
        <v>39820</v>
      </c>
      <c r="B1446" s="4" t="n">
        <v>0.598599537037037</v>
      </c>
      <c r="C1446" s="0" t="n">
        <v>1666</v>
      </c>
      <c r="D1446" s="0" t="n">
        <v>51.38</v>
      </c>
      <c r="E1446" s="0" t="n">
        <v>99.906</v>
      </c>
      <c r="F1446" s="0" t="n">
        <v>29.842</v>
      </c>
      <c r="G1446" s="0" t="n">
        <v>2.343</v>
      </c>
      <c r="H1446" s="0" t="n">
        <v>6.78</v>
      </c>
      <c r="I1446" s="0" t="n">
        <v>8956</v>
      </c>
      <c r="J1446" s="0" t="n">
        <v>-999</v>
      </c>
      <c r="K1446" s="0" t="n">
        <v>28.63</v>
      </c>
    </row>
    <row r="1447" customFormat="false" ht="15" hidden="false" customHeight="false" outlineLevel="0" collapsed="false">
      <c r="A1447" s="3" t="n">
        <v>39820</v>
      </c>
      <c r="B1447" s="4" t="n">
        <v>0.598900462962963</v>
      </c>
      <c r="C1447" s="0" t="n">
        <v>1692</v>
      </c>
      <c r="D1447" s="0" t="n">
        <v>51.06</v>
      </c>
      <c r="E1447" s="0" t="n">
        <v>102.897</v>
      </c>
      <c r="F1447" s="0" t="n">
        <v>29.845</v>
      </c>
      <c r="G1447" s="0" t="n">
        <v>2.343</v>
      </c>
      <c r="H1447" s="0" t="n">
        <v>6.67</v>
      </c>
      <c r="I1447" s="0" t="n">
        <v>7874</v>
      </c>
      <c r="J1447" s="0" t="n">
        <v>-999</v>
      </c>
      <c r="K1447" s="0" t="n">
        <v>32.77</v>
      </c>
    </row>
    <row r="1448" customFormat="false" ht="15" hidden="false" customHeight="false" outlineLevel="0" collapsed="false">
      <c r="A1448" s="3" t="n">
        <v>39820</v>
      </c>
      <c r="B1448" s="4" t="n">
        <v>0.599282407407407</v>
      </c>
      <c r="C1448" s="0" t="n">
        <v>1725</v>
      </c>
      <c r="D1448" s="0" t="n">
        <v>50.57</v>
      </c>
      <c r="E1448" s="0" t="n">
        <v>112.875</v>
      </c>
      <c r="F1448" s="0" t="n">
        <v>29.852</v>
      </c>
      <c r="G1448" s="0" t="n">
        <v>2.343</v>
      </c>
      <c r="H1448" s="0" t="n">
        <v>6.52</v>
      </c>
      <c r="I1448" s="0" t="n">
        <v>5771</v>
      </c>
      <c r="J1448" s="0" t="n">
        <v>-999</v>
      </c>
      <c r="K1448" s="0" t="n">
        <v>35.52</v>
      </c>
    </row>
    <row r="1449" customFormat="false" ht="15" hidden="false" customHeight="false" outlineLevel="0" collapsed="false">
      <c r="A1449" s="3" t="n">
        <v>39820</v>
      </c>
      <c r="B1449" s="4" t="n">
        <v>0.599814814814815</v>
      </c>
      <c r="C1449" s="0" t="n">
        <v>1771</v>
      </c>
      <c r="D1449" s="0" t="n">
        <v>50.29</v>
      </c>
      <c r="E1449" s="0" t="n">
        <v>122.495</v>
      </c>
      <c r="F1449" s="0" t="n">
        <v>29.863</v>
      </c>
      <c r="G1449" s="0" t="n">
        <v>2.343</v>
      </c>
      <c r="H1449" s="0" t="n">
        <v>6.42</v>
      </c>
      <c r="I1449" s="0" t="n">
        <v>4103</v>
      </c>
      <c r="J1449" s="0" t="n">
        <v>-999</v>
      </c>
      <c r="K1449" s="0" t="n">
        <v>36.86</v>
      </c>
    </row>
    <row r="1450" customFormat="false" ht="15" hidden="false" customHeight="false" outlineLevel="0" collapsed="false">
      <c r="A1450" s="3" t="n">
        <v>39820</v>
      </c>
      <c r="B1450" s="4" t="n">
        <v>0.600648148148148</v>
      </c>
      <c r="C1450" s="0" t="n">
        <v>1843</v>
      </c>
      <c r="D1450" s="0" t="n">
        <v>50.16</v>
      </c>
      <c r="E1450" s="0" t="n">
        <v>132.896</v>
      </c>
      <c r="F1450" s="0" t="n">
        <v>29.877</v>
      </c>
      <c r="G1450" s="0" t="n">
        <v>2.343</v>
      </c>
      <c r="H1450" s="0" t="n">
        <v>6.36</v>
      </c>
      <c r="I1450" s="0" t="n">
        <v>2806</v>
      </c>
      <c r="J1450" s="0" t="n">
        <v>-999</v>
      </c>
      <c r="K1450" s="0" t="n">
        <v>40.3</v>
      </c>
    </row>
    <row r="1451" customFormat="false" ht="15" hidden="false" customHeight="false" outlineLevel="0" collapsed="false">
      <c r="A1451" s="3" t="n">
        <v>39820</v>
      </c>
      <c r="B1451" s="4" t="n">
        <v>0.60119212962963</v>
      </c>
      <c r="C1451" s="0" t="n">
        <v>1890</v>
      </c>
      <c r="D1451" s="0" t="n">
        <v>49.9</v>
      </c>
      <c r="E1451" s="0" t="n">
        <v>143.028</v>
      </c>
      <c r="F1451" s="0" t="n">
        <v>29.887</v>
      </c>
      <c r="G1451" s="0" t="n">
        <v>2.343</v>
      </c>
      <c r="H1451" s="0" t="n">
        <v>6.34</v>
      </c>
      <c r="I1451" s="0" t="n">
        <v>2133</v>
      </c>
      <c r="J1451" s="0" t="n">
        <v>-999</v>
      </c>
      <c r="K1451" s="0" t="n">
        <v>40.77</v>
      </c>
    </row>
    <row r="1452" customFormat="false" ht="15" hidden="false" customHeight="false" outlineLevel="0" collapsed="false">
      <c r="A1452" s="3" t="n">
        <v>39820</v>
      </c>
      <c r="B1452" s="4" t="n">
        <v>0.601724537037037</v>
      </c>
      <c r="C1452" s="0" t="n">
        <v>1936</v>
      </c>
      <c r="D1452" s="0" t="n">
        <v>49.47</v>
      </c>
      <c r="E1452" s="0" t="n">
        <v>153.121</v>
      </c>
      <c r="F1452" s="0" t="n">
        <v>29.898</v>
      </c>
      <c r="G1452" s="0" t="n">
        <v>2.343</v>
      </c>
      <c r="H1452" s="0" t="n">
        <v>6.32</v>
      </c>
      <c r="I1452" s="0" t="n">
        <v>1992</v>
      </c>
      <c r="J1452" s="0" t="n">
        <v>-999</v>
      </c>
      <c r="K1452" s="0" t="n">
        <v>41.47</v>
      </c>
    </row>
    <row r="1453" customFormat="false" ht="15" hidden="false" customHeight="false" outlineLevel="0" collapsed="false">
      <c r="A1453" s="3" t="n">
        <v>39820</v>
      </c>
      <c r="B1453" s="4" t="n">
        <v>0.602326388888889</v>
      </c>
      <c r="C1453" s="0" t="n">
        <v>1988</v>
      </c>
      <c r="D1453" s="0" t="n">
        <v>49.12</v>
      </c>
      <c r="E1453" s="0" t="n">
        <v>163.232</v>
      </c>
      <c r="F1453" s="0" t="n">
        <v>29.909</v>
      </c>
      <c r="G1453" s="0" t="n">
        <v>2.317</v>
      </c>
      <c r="H1453" s="0" t="n">
        <v>6.32</v>
      </c>
      <c r="I1453" s="0" t="n">
        <v>1246</v>
      </c>
      <c r="J1453" s="0" t="n">
        <v>-999</v>
      </c>
      <c r="K1453" s="0" t="n">
        <v>43.18</v>
      </c>
    </row>
    <row r="1454" customFormat="false" ht="15" hidden="false" customHeight="false" outlineLevel="0" collapsed="false">
      <c r="A1454" s="3" t="n">
        <v>39820</v>
      </c>
      <c r="B1454" s="4" t="n">
        <v>0.603009259259259</v>
      </c>
      <c r="C1454" s="0" t="n">
        <v>2047</v>
      </c>
      <c r="D1454" s="0" t="n">
        <v>49.11</v>
      </c>
      <c r="E1454" s="0" t="n">
        <v>166.358</v>
      </c>
      <c r="F1454" s="0" t="n">
        <v>29.915</v>
      </c>
      <c r="G1454" s="0" t="n">
        <v>2.317</v>
      </c>
      <c r="H1454" s="0" t="n">
        <v>6.28</v>
      </c>
      <c r="I1454" s="0" t="n">
        <v>583</v>
      </c>
      <c r="J1454" s="0" t="n">
        <v>-999</v>
      </c>
      <c r="K1454" s="0" t="n">
        <v>44.51</v>
      </c>
    </row>
    <row r="1455" customFormat="false" ht="15" hidden="false" customHeight="false" outlineLevel="0" collapsed="false">
      <c r="A1455" s="3" t="n">
        <v>39849</v>
      </c>
      <c r="B1455" s="4" t="n">
        <v>0.484270833333333</v>
      </c>
      <c r="C1455" s="0" t="n">
        <v>20</v>
      </c>
      <c r="D1455" s="0" t="n">
        <v>52.21</v>
      </c>
      <c r="E1455" s="0" t="n">
        <v>0.639</v>
      </c>
      <c r="F1455" s="0" t="n">
        <v>29.471</v>
      </c>
      <c r="G1455" s="0" t="n">
        <v>3.15</v>
      </c>
      <c r="H1455" s="0" t="n">
        <v>7.19</v>
      </c>
      <c r="I1455" s="0" t="n">
        <v>10601</v>
      </c>
      <c r="J1455" s="0" t="n">
        <v>-999</v>
      </c>
      <c r="K1455" s="0" t="n">
        <v>27.38</v>
      </c>
    </row>
    <row r="1456" customFormat="false" ht="15" hidden="false" customHeight="false" outlineLevel="0" collapsed="false">
      <c r="A1456" s="3" t="n">
        <v>39849</v>
      </c>
      <c r="B1456" s="4" t="n">
        <v>0.484641203703704</v>
      </c>
      <c r="C1456" s="0" t="n">
        <v>52</v>
      </c>
      <c r="D1456" s="0" t="n">
        <v>52.21</v>
      </c>
      <c r="E1456" s="0" t="n">
        <v>2.915</v>
      </c>
      <c r="F1456" s="0" t="n">
        <v>29.484</v>
      </c>
      <c r="G1456" s="0" t="n">
        <v>3.15</v>
      </c>
      <c r="H1456" s="0" t="n">
        <v>7.18</v>
      </c>
      <c r="I1456" s="0" t="n">
        <v>10653</v>
      </c>
      <c r="J1456" s="0" t="n">
        <v>-999</v>
      </c>
      <c r="K1456" s="0" t="n">
        <v>27.46</v>
      </c>
    </row>
    <row r="1457" customFormat="false" ht="15" hidden="false" customHeight="false" outlineLevel="0" collapsed="false">
      <c r="A1457" s="3" t="n">
        <v>39849</v>
      </c>
      <c r="B1457" s="4" t="n">
        <v>0.48494212962963</v>
      </c>
      <c r="C1457" s="0" t="n">
        <v>78</v>
      </c>
      <c r="D1457" s="0" t="n">
        <v>52.21</v>
      </c>
      <c r="E1457" s="0" t="n">
        <v>5.911</v>
      </c>
      <c r="F1457" s="0" t="n">
        <v>29.492</v>
      </c>
      <c r="G1457" s="0" t="n">
        <v>3.15</v>
      </c>
      <c r="H1457" s="0" t="n">
        <v>7.19</v>
      </c>
      <c r="I1457" s="0" t="n">
        <v>10672</v>
      </c>
      <c r="J1457" s="0" t="n">
        <v>-999</v>
      </c>
      <c r="K1457" s="0" t="n">
        <v>27.45</v>
      </c>
    </row>
    <row r="1458" customFormat="false" ht="15" hidden="false" customHeight="false" outlineLevel="0" collapsed="false">
      <c r="A1458" s="3" t="n">
        <v>39849</v>
      </c>
      <c r="B1458" s="4" t="n">
        <v>0.485462962962963</v>
      </c>
      <c r="C1458" s="0" t="n">
        <v>123</v>
      </c>
      <c r="D1458" s="0" t="n">
        <v>52.2</v>
      </c>
      <c r="E1458" s="0" t="n">
        <v>8.796</v>
      </c>
      <c r="F1458" s="0" t="n">
        <v>29.501</v>
      </c>
      <c r="G1458" s="0" t="n">
        <v>3.15</v>
      </c>
      <c r="H1458" s="0" t="n">
        <v>7.21</v>
      </c>
      <c r="I1458" s="0" t="n">
        <v>10680</v>
      </c>
      <c r="J1458" s="0" t="n">
        <v>-999</v>
      </c>
      <c r="K1458" s="0" t="n">
        <v>27.43</v>
      </c>
    </row>
    <row r="1459" customFormat="false" ht="15" hidden="false" customHeight="false" outlineLevel="0" collapsed="false">
      <c r="A1459" s="3" t="n">
        <v>39849</v>
      </c>
      <c r="B1459" s="4" t="n">
        <v>0.485763888888889</v>
      </c>
      <c r="C1459" s="0" t="n">
        <v>149</v>
      </c>
      <c r="D1459" s="0" t="n">
        <v>52.04</v>
      </c>
      <c r="E1459" s="0" t="n">
        <v>11.775</v>
      </c>
      <c r="F1459" s="0" t="n">
        <v>29.506</v>
      </c>
      <c r="G1459" s="0" t="n">
        <v>3.124</v>
      </c>
      <c r="H1459" s="0" t="n">
        <v>7.19</v>
      </c>
      <c r="I1459" s="0" t="n">
        <v>10669</v>
      </c>
      <c r="J1459" s="0" t="n">
        <v>-999</v>
      </c>
      <c r="K1459" s="0" t="n">
        <v>27.4</v>
      </c>
    </row>
    <row r="1460" customFormat="false" ht="15" hidden="false" customHeight="false" outlineLevel="0" collapsed="false">
      <c r="A1460" s="3" t="n">
        <v>39849</v>
      </c>
      <c r="B1460" s="4" t="n">
        <v>0.486655092592593</v>
      </c>
      <c r="C1460" s="0" t="n">
        <v>23</v>
      </c>
      <c r="D1460" s="0" t="n">
        <v>52.04</v>
      </c>
      <c r="E1460" s="0" t="n">
        <v>11.848</v>
      </c>
      <c r="F1460" s="0" t="n">
        <v>29.5</v>
      </c>
      <c r="G1460" s="0" t="n">
        <v>3.15</v>
      </c>
      <c r="H1460" s="0" t="n">
        <v>7.19</v>
      </c>
      <c r="I1460" s="0" t="n">
        <v>10649</v>
      </c>
      <c r="J1460" s="0" t="n">
        <v>-999</v>
      </c>
      <c r="K1460" s="0" t="n">
        <v>27.38</v>
      </c>
    </row>
    <row r="1461" customFormat="false" ht="15" hidden="false" customHeight="false" outlineLevel="0" collapsed="false">
      <c r="A1461" s="3" t="n">
        <v>39849</v>
      </c>
      <c r="B1461" s="4" t="n">
        <v>0.486886574074074</v>
      </c>
      <c r="C1461" s="0" t="n">
        <v>43</v>
      </c>
      <c r="D1461" s="0" t="n">
        <v>52.01</v>
      </c>
      <c r="E1461" s="0" t="n">
        <v>14.742</v>
      </c>
      <c r="F1461" s="0" t="n">
        <v>29.502</v>
      </c>
      <c r="G1461" s="0" t="n">
        <v>3.124</v>
      </c>
      <c r="H1461" s="0" t="n">
        <v>7.17</v>
      </c>
      <c r="I1461" s="0" t="n">
        <v>10652</v>
      </c>
      <c r="J1461" s="0" t="n">
        <v>-999</v>
      </c>
      <c r="K1461" s="0" t="n">
        <v>27.37</v>
      </c>
    </row>
    <row r="1462" customFormat="false" ht="15" hidden="false" customHeight="false" outlineLevel="0" collapsed="false">
      <c r="A1462" s="3" t="n">
        <v>39849</v>
      </c>
      <c r="B1462" s="4" t="n">
        <v>0.488460648148148</v>
      </c>
      <c r="C1462" s="0" t="n">
        <v>179</v>
      </c>
      <c r="D1462" s="0" t="n">
        <v>51.59</v>
      </c>
      <c r="E1462" s="0" t="n">
        <v>18.033</v>
      </c>
      <c r="F1462" s="0" t="n">
        <v>29.508</v>
      </c>
      <c r="G1462" s="0" t="n">
        <v>3.124</v>
      </c>
      <c r="H1462" s="0" t="n">
        <v>7.15</v>
      </c>
      <c r="I1462" s="0" t="n">
        <v>10489</v>
      </c>
      <c r="J1462" s="0" t="n">
        <v>-999</v>
      </c>
      <c r="K1462" s="0" t="n">
        <v>27.2</v>
      </c>
    </row>
    <row r="1463" customFormat="false" ht="15" hidden="false" customHeight="false" outlineLevel="0" collapsed="false">
      <c r="A1463" s="3" t="n">
        <v>39849</v>
      </c>
      <c r="B1463" s="4" t="n">
        <v>0.488993055555556</v>
      </c>
      <c r="C1463" s="0" t="n">
        <v>225</v>
      </c>
      <c r="D1463" s="0" t="n">
        <v>51.39</v>
      </c>
      <c r="E1463" s="0" t="n">
        <v>21.074</v>
      </c>
      <c r="F1463" s="0" t="n">
        <v>29.51</v>
      </c>
      <c r="G1463" s="0" t="n">
        <v>3.124</v>
      </c>
      <c r="H1463" s="0" t="n">
        <v>7.14</v>
      </c>
      <c r="I1463" s="0" t="n">
        <v>10469</v>
      </c>
      <c r="J1463" s="0" t="n">
        <v>-999</v>
      </c>
      <c r="K1463" s="0" t="n">
        <v>27.17</v>
      </c>
    </row>
    <row r="1464" customFormat="false" ht="15" hidden="false" customHeight="false" outlineLevel="0" collapsed="false">
      <c r="A1464" s="3" t="n">
        <v>39849</v>
      </c>
      <c r="B1464" s="4" t="n">
        <v>0.489282407407407</v>
      </c>
      <c r="C1464" s="0" t="n">
        <v>250</v>
      </c>
      <c r="D1464" s="0" t="n">
        <v>51.34</v>
      </c>
      <c r="E1464" s="0" t="n">
        <v>24.062</v>
      </c>
      <c r="F1464" s="0" t="n">
        <v>29.513</v>
      </c>
      <c r="G1464" s="0" t="n">
        <v>3.15</v>
      </c>
      <c r="H1464" s="0" t="n">
        <v>7.14</v>
      </c>
      <c r="I1464" s="0" t="n">
        <v>10453</v>
      </c>
      <c r="J1464" s="0" t="n">
        <v>-999</v>
      </c>
      <c r="K1464" s="0" t="n">
        <v>27.16</v>
      </c>
    </row>
    <row r="1465" customFormat="false" ht="15" hidden="false" customHeight="false" outlineLevel="0" collapsed="false">
      <c r="A1465" s="3" t="n">
        <v>39849</v>
      </c>
      <c r="B1465" s="4" t="n">
        <v>0.489583333333333</v>
      </c>
      <c r="C1465" s="0" t="n">
        <v>276</v>
      </c>
      <c r="D1465" s="0" t="n">
        <v>51.24</v>
      </c>
      <c r="E1465" s="0" t="n">
        <v>27.083</v>
      </c>
      <c r="F1465" s="0" t="n">
        <v>29.515</v>
      </c>
      <c r="G1465" s="0" t="n">
        <v>3.124</v>
      </c>
      <c r="H1465" s="0" t="n">
        <v>7.12</v>
      </c>
      <c r="I1465" s="0" t="n">
        <v>10418</v>
      </c>
      <c r="J1465" s="0" t="n">
        <v>-999</v>
      </c>
      <c r="K1465" s="0" t="n">
        <v>27.13</v>
      </c>
    </row>
    <row r="1466" customFormat="false" ht="15" hidden="false" customHeight="false" outlineLevel="0" collapsed="false">
      <c r="A1466" s="3" t="n">
        <v>39849</v>
      </c>
      <c r="B1466" s="4" t="n">
        <v>0.489884259259259</v>
      </c>
      <c r="C1466" s="0" t="n">
        <v>302</v>
      </c>
      <c r="D1466" s="0" t="n">
        <v>51.16</v>
      </c>
      <c r="E1466" s="0" t="n">
        <v>29.973</v>
      </c>
      <c r="F1466" s="0" t="n">
        <v>29.518</v>
      </c>
      <c r="G1466" s="0" t="n">
        <v>3.124</v>
      </c>
      <c r="H1466" s="0" t="n">
        <v>7.12</v>
      </c>
      <c r="I1466" s="0" t="n">
        <v>10374</v>
      </c>
      <c r="K1466" s="0" t="n">
        <v>27.13</v>
      </c>
    </row>
    <row r="1467" customFormat="false" ht="15" hidden="false" customHeight="false" outlineLevel="0" collapsed="false">
      <c r="A1467" s="3" t="n">
        <v>39849</v>
      </c>
      <c r="B1467" s="4" t="n">
        <v>0.490185185185185</v>
      </c>
      <c r="C1467" s="0" t="n">
        <v>328</v>
      </c>
      <c r="D1467" s="0" t="n">
        <v>51.09</v>
      </c>
      <c r="E1467" s="0" t="n">
        <v>33.077</v>
      </c>
      <c r="F1467" s="0" t="n">
        <v>29.521</v>
      </c>
      <c r="G1467" s="0" t="n">
        <v>3.15</v>
      </c>
      <c r="H1467" s="0" t="n">
        <v>7.1</v>
      </c>
      <c r="I1467" s="0" t="n">
        <v>10340</v>
      </c>
      <c r="K1467" s="0" t="n">
        <v>27.13</v>
      </c>
    </row>
    <row r="1468" customFormat="false" ht="15" hidden="false" customHeight="false" outlineLevel="0" collapsed="false">
      <c r="A1468" s="3" t="n">
        <v>39849</v>
      </c>
      <c r="B1468" s="4" t="n">
        <v>0.490486111111111</v>
      </c>
      <c r="C1468" s="0" t="n">
        <v>354</v>
      </c>
      <c r="D1468" s="0" t="n">
        <v>50.99</v>
      </c>
      <c r="E1468" s="0" t="n">
        <v>36.05</v>
      </c>
      <c r="F1468" s="0" t="n">
        <v>29.525</v>
      </c>
      <c r="G1468" s="0" t="n">
        <v>3.124</v>
      </c>
      <c r="H1468" s="0" t="n">
        <v>7.1</v>
      </c>
      <c r="I1468" s="0" t="n">
        <v>10311</v>
      </c>
      <c r="K1468" s="0" t="n">
        <v>27.13</v>
      </c>
    </row>
    <row r="1469" customFormat="false" ht="15" hidden="false" customHeight="false" outlineLevel="0" collapsed="false">
      <c r="A1469" s="3" t="n">
        <v>39849</v>
      </c>
      <c r="B1469" s="4" t="n">
        <v>0.490787037037037</v>
      </c>
      <c r="C1469" s="0" t="n">
        <v>380</v>
      </c>
      <c r="D1469" s="0" t="n">
        <v>50.94</v>
      </c>
      <c r="E1469" s="0" t="n">
        <v>39.005</v>
      </c>
      <c r="F1469" s="0" t="n">
        <v>29.529</v>
      </c>
      <c r="G1469" s="0" t="n">
        <v>3.124</v>
      </c>
      <c r="H1469" s="0" t="n">
        <v>7.06</v>
      </c>
      <c r="I1469" s="0" t="n">
        <v>10264</v>
      </c>
      <c r="K1469" s="0" t="n">
        <v>27.12</v>
      </c>
    </row>
    <row r="1470" customFormat="false" ht="15" hidden="false" customHeight="false" outlineLevel="0" collapsed="false">
      <c r="A1470" s="3" t="n">
        <v>39849</v>
      </c>
      <c r="B1470" s="4" t="n">
        <v>0.491087962962963</v>
      </c>
      <c r="C1470" s="0" t="n">
        <v>406</v>
      </c>
      <c r="D1470" s="0" t="n">
        <v>50.9</v>
      </c>
      <c r="E1470" s="0" t="n">
        <v>41.991</v>
      </c>
      <c r="F1470" s="0" t="n">
        <v>29.533</v>
      </c>
      <c r="G1470" s="0" t="n">
        <v>3.124</v>
      </c>
      <c r="H1470" s="0" t="n">
        <v>7.02</v>
      </c>
      <c r="I1470" s="0" t="n">
        <v>10220</v>
      </c>
      <c r="K1470" s="0" t="n">
        <v>27.07</v>
      </c>
    </row>
    <row r="1471" customFormat="false" ht="15" hidden="false" customHeight="false" outlineLevel="0" collapsed="false">
      <c r="A1471" s="3" t="n">
        <v>39849</v>
      </c>
      <c r="B1471" s="4" t="n">
        <v>0.491388888888889</v>
      </c>
      <c r="C1471" s="0" t="n">
        <v>432</v>
      </c>
      <c r="D1471" s="0" t="n">
        <v>50.89</v>
      </c>
      <c r="E1471" s="0" t="n">
        <v>44.908</v>
      </c>
      <c r="F1471" s="0" t="n">
        <v>29.536</v>
      </c>
      <c r="G1471" s="0" t="n">
        <v>3.124</v>
      </c>
      <c r="H1471" s="0" t="n">
        <v>7.07</v>
      </c>
      <c r="I1471" s="0" t="n">
        <v>10170</v>
      </c>
      <c r="K1471" s="0" t="n">
        <v>27.08</v>
      </c>
    </row>
    <row r="1472" customFormat="false" ht="15" hidden="false" customHeight="false" outlineLevel="0" collapsed="false">
      <c r="A1472" s="3" t="n">
        <v>39849</v>
      </c>
      <c r="B1472" s="4" t="n">
        <v>0.491608796296296</v>
      </c>
      <c r="C1472" s="0" t="n">
        <v>451</v>
      </c>
      <c r="D1472" s="0" t="n">
        <v>50.85</v>
      </c>
      <c r="E1472" s="0" t="n">
        <v>47.839</v>
      </c>
      <c r="F1472" s="0" t="n">
        <v>29.539</v>
      </c>
      <c r="G1472" s="0" t="n">
        <v>3.124</v>
      </c>
      <c r="H1472" s="0" t="n">
        <v>7.05</v>
      </c>
      <c r="I1472" s="0" t="n">
        <v>10132</v>
      </c>
      <c r="K1472" s="0" t="n">
        <v>27.03</v>
      </c>
    </row>
    <row r="1473" customFormat="false" ht="15" hidden="false" customHeight="false" outlineLevel="0" collapsed="false">
      <c r="A1473" s="3" t="n">
        <v>39849</v>
      </c>
      <c r="B1473" s="4" t="n">
        <v>0.492210648148148</v>
      </c>
      <c r="C1473" s="0" t="n">
        <v>503</v>
      </c>
      <c r="D1473" s="0" t="n">
        <v>50.79</v>
      </c>
      <c r="E1473" s="0" t="n">
        <v>50.98</v>
      </c>
      <c r="F1473" s="0" t="n">
        <v>29.544</v>
      </c>
      <c r="G1473" s="0" t="n">
        <v>3.124</v>
      </c>
      <c r="H1473" s="0" t="n">
        <v>7.05</v>
      </c>
      <c r="I1473" s="0" t="n">
        <v>10005</v>
      </c>
      <c r="K1473" s="0" t="n">
        <v>27.02</v>
      </c>
    </row>
    <row r="1474" customFormat="false" ht="15" hidden="false" customHeight="false" outlineLevel="0" collapsed="false">
      <c r="A1474" s="3" t="n">
        <v>39849</v>
      </c>
      <c r="B1474" s="4" t="n">
        <v>0.49244212962963</v>
      </c>
      <c r="C1474" s="0" t="n">
        <v>523</v>
      </c>
      <c r="D1474" s="0" t="n">
        <v>50.77</v>
      </c>
      <c r="E1474" s="0" t="n">
        <v>53.928</v>
      </c>
      <c r="F1474" s="0" t="n">
        <v>29.547</v>
      </c>
      <c r="G1474" s="0" t="n">
        <v>3.098</v>
      </c>
      <c r="H1474" s="0" t="n">
        <v>7.02</v>
      </c>
      <c r="I1474" s="0" t="n">
        <v>9965</v>
      </c>
      <c r="K1474" s="0" t="n">
        <v>27.03</v>
      </c>
    </row>
    <row r="1475" customFormat="false" ht="15" hidden="false" customHeight="false" outlineLevel="0" collapsed="false">
      <c r="A1475" s="3" t="n">
        <v>39849</v>
      </c>
      <c r="B1475" s="4" t="n">
        <v>0.492881944444445</v>
      </c>
      <c r="C1475" s="0" t="n">
        <v>561</v>
      </c>
      <c r="D1475" s="0" t="n">
        <v>50.73</v>
      </c>
      <c r="E1475" s="0" t="n">
        <v>56.944</v>
      </c>
      <c r="F1475" s="0" t="n">
        <v>29.552</v>
      </c>
      <c r="G1475" s="0" t="n">
        <v>3.124</v>
      </c>
      <c r="H1475" s="0" t="n">
        <v>6.98</v>
      </c>
      <c r="I1475" s="0" t="n">
        <v>9832</v>
      </c>
      <c r="K1475" s="0" t="n">
        <v>27.24</v>
      </c>
    </row>
    <row r="1476" customFormat="false" ht="15" hidden="false" customHeight="false" outlineLevel="0" collapsed="false">
      <c r="A1476" s="3" t="n">
        <v>39849</v>
      </c>
      <c r="B1476" s="4" t="n">
        <v>0.49318287037037</v>
      </c>
      <c r="C1476" s="0" t="n">
        <v>587</v>
      </c>
      <c r="D1476" s="0" t="n">
        <v>50.49</v>
      </c>
      <c r="E1476" s="0" t="n">
        <v>60.048</v>
      </c>
      <c r="F1476" s="0" t="n">
        <v>29.554</v>
      </c>
      <c r="G1476" s="0" t="n">
        <v>3.098</v>
      </c>
      <c r="H1476" s="0" t="n">
        <v>6.99</v>
      </c>
      <c r="I1476" s="0" t="n">
        <v>9686</v>
      </c>
      <c r="K1476" s="0" t="n">
        <v>27.57</v>
      </c>
    </row>
    <row r="1477" customFormat="false" ht="15" hidden="false" customHeight="false" outlineLevel="0" collapsed="false">
      <c r="A1477" s="3" t="n">
        <v>39849</v>
      </c>
      <c r="B1477" s="4" t="n">
        <v>0.493483796296296</v>
      </c>
      <c r="C1477" s="0" t="n">
        <v>613</v>
      </c>
      <c r="D1477" s="0" t="n">
        <v>49.73</v>
      </c>
      <c r="E1477" s="0" t="n">
        <v>62.958</v>
      </c>
      <c r="F1477" s="0" t="n">
        <v>29.558</v>
      </c>
      <c r="G1477" s="0" t="n">
        <v>3.124</v>
      </c>
      <c r="H1477" s="0" t="n">
        <v>6.9</v>
      </c>
      <c r="I1477" s="0" t="n">
        <v>9040</v>
      </c>
      <c r="K1477" s="0" t="n">
        <v>29.89</v>
      </c>
    </row>
    <row r="1478" customFormat="false" ht="15" hidden="false" customHeight="false" outlineLevel="0" collapsed="false">
      <c r="A1478" s="3" t="n">
        <v>39849</v>
      </c>
      <c r="B1478" s="4" t="n">
        <v>0.493784722222222</v>
      </c>
      <c r="C1478" s="0" t="n">
        <v>639</v>
      </c>
      <c r="D1478" s="0" t="n">
        <v>49.26</v>
      </c>
      <c r="E1478" s="0" t="n">
        <v>65.997</v>
      </c>
      <c r="F1478" s="0" t="n">
        <v>29.559</v>
      </c>
      <c r="G1478" s="0" t="n">
        <v>3.124</v>
      </c>
      <c r="H1478" s="0" t="n">
        <v>6.85</v>
      </c>
      <c r="I1478" s="0" t="n">
        <v>8325</v>
      </c>
      <c r="K1478" s="0" t="n">
        <v>29.93</v>
      </c>
    </row>
    <row r="1479" customFormat="false" ht="15" hidden="false" customHeight="false" outlineLevel="0" collapsed="false">
      <c r="A1479" s="3" t="n">
        <v>39849</v>
      </c>
      <c r="B1479" s="4" t="n">
        <v>0.494085648148148</v>
      </c>
      <c r="C1479" s="0" t="n">
        <v>665</v>
      </c>
      <c r="D1479" s="0" t="n">
        <v>49.06</v>
      </c>
      <c r="E1479" s="0" t="n">
        <v>69.013</v>
      </c>
      <c r="F1479" s="0" t="n">
        <v>29.562</v>
      </c>
      <c r="G1479" s="0" t="n">
        <v>3.098</v>
      </c>
      <c r="H1479" s="0" t="n">
        <v>6.8</v>
      </c>
      <c r="I1479" s="0" t="n">
        <v>7998</v>
      </c>
      <c r="K1479" s="0" t="n">
        <v>30.53</v>
      </c>
    </row>
    <row r="1480" customFormat="false" ht="15" hidden="false" customHeight="false" outlineLevel="0" collapsed="false">
      <c r="A1480" s="3" t="n">
        <v>39849</v>
      </c>
      <c r="B1480" s="4" t="n">
        <v>0.494386574074074</v>
      </c>
      <c r="C1480" s="0" t="n">
        <v>691</v>
      </c>
      <c r="D1480" s="0" t="n">
        <v>48.57</v>
      </c>
      <c r="E1480" s="0" t="n">
        <v>78.924</v>
      </c>
      <c r="F1480" s="0" t="n">
        <v>29.569</v>
      </c>
      <c r="G1480" s="0" t="n">
        <v>3.124</v>
      </c>
      <c r="H1480" s="0" t="n">
        <v>6.79</v>
      </c>
      <c r="I1480" s="0" t="n">
        <v>8484</v>
      </c>
      <c r="K1480" s="0" t="n">
        <v>28.28</v>
      </c>
    </row>
    <row r="1481" customFormat="false" ht="15" hidden="false" customHeight="false" outlineLevel="0" collapsed="false">
      <c r="A1481" s="3" t="n">
        <v>39849</v>
      </c>
      <c r="B1481" s="4" t="n">
        <v>0.4946875</v>
      </c>
      <c r="C1481" s="0" t="n">
        <v>717</v>
      </c>
      <c r="D1481" s="0" t="n">
        <v>48.03</v>
      </c>
      <c r="E1481" s="0" t="n">
        <v>88.847</v>
      </c>
      <c r="F1481" s="0" t="n">
        <v>29.577</v>
      </c>
      <c r="G1481" s="0" t="n">
        <v>3.124</v>
      </c>
      <c r="H1481" s="0" t="n">
        <v>6.84</v>
      </c>
      <c r="I1481" s="0" t="n">
        <v>9516</v>
      </c>
      <c r="K1481" s="0" t="n">
        <v>27.65</v>
      </c>
    </row>
    <row r="1482" customFormat="false" ht="15" hidden="false" customHeight="false" outlineLevel="0" collapsed="false">
      <c r="A1482" s="3" t="n">
        <v>39849</v>
      </c>
      <c r="B1482" s="4" t="n">
        <v>0.49505787037037</v>
      </c>
      <c r="C1482" s="0" t="n">
        <v>749</v>
      </c>
      <c r="D1482" s="0" t="n">
        <v>47.82</v>
      </c>
      <c r="E1482" s="0" t="n">
        <v>98.99</v>
      </c>
      <c r="F1482" s="0" t="n">
        <v>29.586</v>
      </c>
      <c r="G1482" s="0" t="n">
        <v>3.098</v>
      </c>
      <c r="H1482" s="0" t="n">
        <v>6.88</v>
      </c>
      <c r="I1482" s="0" t="n">
        <v>10045</v>
      </c>
      <c r="K1482" s="0" t="n">
        <v>27.35</v>
      </c>
    </row>
    <row r="1483" customFormat="false" ht="15" hidden="false" customHeight="false" outlineLevel="0" collapsed="false">
      <c r="A1483" s="3" t="n">
        <v>39849</v>
      </c>
      <c r="B1483" s="4" t="n">
        <v>0.495439814814815</v>
      </c>
      <c r="C1483" s="0" t="n">
        <v>782</v>
      </c>
      <c r="D1483" s="0" t="n">
        <v>47.65</v>
      </c>
      <c r="E1483" s="0" t="n">
        <v>108.823</v>
      </c>
      <c r="F1483" s="0" t="n">
        <v>29.597</v>
      </c>
      <c r="G1483" s="0" t="n">
        <v>3.098</v>
      </c>
      <c r="H1483" s="0" t="n">
        <v>6.87</v>
      </c>
      <c r="I1483" s="0" t="n">
        <v>10172</v>
      </c>
      <c r="K1483" s="0" t="n">
        <v>27.49</v>
      </c>
    </row>
    <row r="1484" customFormat="false" ht="15" hidden="false" customHeight="false" outlineLevel="0" collapsed="false">
      <c r="A1484" s="3" t="n">
        <v>39849</v>
      </c>
      <c r="B1484" s="4" t="n">
        <v>0.495810185185185</v>
      </c>
      <c r="C1484" s="0" t="n">
        <v>814</v>
      </c>
      <c r="D1484" s="0" t="n">
        <v>47.23</v>
      </c>
      <c r="E1484" s="0" t="n">
        <v>118.629</v>
      </c>
      <c r="F1484" s="0" t="n">
        <v>29.608</v>
      </c>
      <c r="G1484" s="0" t="n">
        <v>3.098</v>
      </c>
      <c r="H1484" s="0" t="n">
        <v>6.9</v>
      </c>
      <c r="I1484" s="0" t="n">
        <v>10488</v>
      </c>
      <c r="K1484" s="0" t="n">
        <v>27.53</v>
      </c>
    </row>
    <row r="1485" customFormat="false" ht="15" hidden="false" customHeight="false" outlineLevel="0" collapsed="false">
      <c r="A1485" s="3" t="n">
        <v>39849</v>
      </c>
      <c r="B1485" s="4" t="n">
        <v>0.496331018518519</v>
      </c>
      <c r="C1485" s="0" t="n">
        <v>859</v>
      </c>
      <c r="D1485" s="0" t="n">
        <v>46.75</v>
      </c>
      <c r="E1485" s="0" t="n">
        <v>128.812</v>
      </c>
      <c r="F1485" s="0" t="n">
        <v>29.62</v>
      </c>
      <c r="G1485" s="0" t="n">
        <v>3.124</v>
      </c>
      <c r="H1485" s="0" t="n">
        <v>6.91</v>
      </c>
      <c r="I1485" s="0" t="n">
        <v>10684</v>
      </c>
      <c r="K1485" s="0" t="n">
        <v>28.74</v>
      </c>
    </row>
    <row r="1486" customFormat="false" ht="15" hidden="false" customHeight="false" outlineLevel="0" collapsed="false">
      <c r="A1486" s="3" t="n">
        <v>39849</v>
      </c>
      <c r="B1486" s="4" t="n">
        <v>0.496863425925926</v>
      </c>
      <c r="C1486" s="0" t="n">
        <v>905</v>
      </c>
      <c r="D1486" s="0" t="n">
        <v>46.64</v>
      </c>
      <c r="E1486" s="0" t="n">
        <v>138.615</v>
      </c>
      <c r="F1486" s="0" t="n">
        <v>29.632</v>
      </c>
      <c r="G1486" s="0" t="n">
        <v>3.124</v>
      </c>
      <c r="H1486" s="0" t="n">
        <v>6.95</v>
      </c>
      <c r="I1486" s="0" t="n">
        <v>10913</v>
      </c>
      <c r="K1486" s="0" t="n">
        <v>28.87</v>
      </c>
    </row>
    <row r="1487" customFormat="false" ht="15" hidden="false" customHeight="false" outlineLevel="0" collapsed="false">
      <c r="A1487" s="3" t="n">
        <v>39849</v>
      </c>
      <c r="B1487" s="4" t="n">
        <v>0.497233796296296</v>
      </c>
      <c r="C1487" s="0" t="n">
        <v>937</v>
      </c>
      <c r="D1487" s="0" t="n">
        <v>46.6</v>
      </c>
      <c r="E1487" s="0" t="n">
        <v>148.508</v>
      </c>
      <c r="F1487" s="0" t="n">
        <v>29.642</v>
      </c>
      <c r="G1487" s="0" t="n">
        <v>3.098</v>
      </c>
      <c r="H1487" s="0" t="n">
        <v>6.95</v>
      </c>
      <c r="I1487" s="0" t="n">
        <v>11014</v>
      </c>
      <c r="K1487" s="0" t="n">
        <v>29.04</v>
      </c>
    </row>
    <row r="1488" customFormat="false" ht="15" hidden="false" customHeight="false" outlineLevel="0" collapsed="false">
      <c r="A1488" s="3" t="n">
        <v>39849</v>
      </c>
      <c r="B1488" s="4" t="n">
        <v>0.497615740740741</v>
      </c>
      <c r="C1488" s="0" t="n">
        <v>970</v>
      </c>
      <c r="D1488" s="0" t="n">
        <v>46.59</v>
      </c>
      <c r="E1488" s="0" t="n">
        <v>158.71</v>
      </c>
      <c r="F1488" s="0" t="n">
        <v>29.652</v>
      </c>
      <c r="G1488" s="0" t="n">
        <v>3.124</v>
      </c>
      <c r="H1488" s="0" t="n">
        <v>6.97</v>
      </c>
      <c r="I1488" s="0" t="n">
        <v>11074</v>
      </c>
      <c r="K1488" s="0" t="n">
        <v>29.16</v>
      </c>
    </row>
    <row r="1489" customFormat="false" ht="15" hidden="false" customHeight="false" outlineLevel="0" collapsed="false">
      <c r="A1489" s="3" t="n">
        <v>39849</v>
      </c>
      <c r="B1489" s="4" t="n">
        <v>0.498206018518519</v>
      </c>
      <c r="C1489" s="0" t="n">
        <v>1021</v>
      </c>
      <c r="D1489" s="0" t="n">
        <v>46.55</v>
      </c>
      <c r="E1489" s="0" t="n">
        <v>169.413</v>
      </c>
      <c r="F1489" s="0" t="n">
        <v>29.666</v>
      </c>
      <c r="G1489" s="0" t="n">
        <v>3.098</v>
      </c>
      <c r="H1489" s="0" t="n">
        <v>6.94</v>
      </c>
      <c r="I1489" s="0" t="n">
        <v>11102</v>
      </c>
      <c r="K1489" s="0" t="n">
        <v>29.3</v>
      </c>
    </row>
    <row r="1490" customFormat="false" ht="15" hidden="false" customHeight="false" outlineLevel="0" collapsed="false">
      <c r="A1490" s="3" t="n">
        <v>39849</v>
      </c>
      <c r="B1490" s="4" t="n">
        <v>0.498657407407407</v>
      </c>
      <c r="C1490" s="0" t="n">
        <v>1060</v>
      </c>
      <c r="D1490" s="0" t="n">
        <v>46.53</v>
      </c>
      <c r="E1490" s="0" t="n">
        <v>179.492</v>
      </c>
      <c r="F1490" s="0" t="n">
        <v>29.68</v>
      </c>
      <c r="G1490" s="0" t="n">
        <v>3.124</v>
      </c>
      <c r="H1490" s="0" t="n">
        <v>6.97</v>
      </c>
      <c r="I1490" s="0" t="n">
        <v>11006</v>
      </c>
      <c r="K1490" s="0" t="n">
        <v>29.79</v>
      </c>
    </row>
    <row r="1491" customFormat="false" ht="15" hidden="false" customHeight="false" outlineLevel="0" collapsed="false">
      <c r="A1491" s="3" t="n">
        <v>39849</v>
      </c>
      <c r="B1491" s="4" t="n">
        <v>0.498958333333333</v>
      </c>
      <c r="C1491" s="0" t="n">
        <v>1086</v>
      </c>
      <c r="D1491" s="0" t="n">
        <v>46.54</v>
      </c>
      <c r="E1491" s="0" t="n">
        <v>180.765</v>
      </c>
      <c r="F1491" s="0" t="n">
        <v>29.682</v>
      </c>
      <c r="G1491" s="0" t="n">
        <v>3.098</v>
      </c>
      <c r="H1491" s="0" t="n">
        <v>6.93</v>
      </c>
      <c r="I1491" s="0" t="n">
        <v>7291</v>
      </c>
      <c r="K1491" s="0" t="n">
        <v>30.15</v>
      </c>
    </row>
    <row r="1492" customFormat="false" ht="15" hidden="false" customHeight="false" outlineLevel="0" collapsed="false">
      <c r="A1492" s="3" t="n">
        <v>39890</v>
      </c>
      <c r="B1492" s="4" t="n">
        <v>0.449583333333333</v>
      </c>
      <c r="C1492" s="0" t="n">
        <v>25</v>
      </c>
      <c r="D1492" s="0" t="n">
        <v>58.04</v>
      </c>
      <c r="E1492" s="0" t="n">
        <v>0.387</v>
      </c>
      <c r="F1492" s="0" t="n">
        <v>29.638</v>
      </c>
      <c r="G1492" s="0" t="n">
        <v>2.707</v>
      </c>
      <c r="H1492" s="0" t="n">
        <v>7.64</v>
      </c>
      <c r="I1492" s="0" t="n">
        <v>10232</v>
      </c>
      <c r="K1492" s="0" t="n">
        <v>30.71</v>
      </c>
    </row>
    <row r="1493" customFormat="false" ht="15" hidden="false" customHeight="false" outlineLevel="0" collapsed="false">
      <c r="A1493" s="3" t="n">
        <v>39890</v>
      </c>
      <c r="B1493" s="4" t="n">
        <v>0.449965277777778</v>
      </c>
      <c r="C1493" s="0" t="n">
        <v>58</v>
      </c>
      <c r="D1493" s="0" t="n">
        <v>56.29</v>
      </c>
      <c r="E1493" s="0" t="n">
        <v>3.873</v>
      </c>
      <c r="F1493" s="0" t="n">
        <v>29.633</v>
      </c>
      <c r="G1493" s="0" t="n">
        <v>2.707</v>
      </c>
      <c r="H1493" s="0" t="n">
        <v>7.67</v>
      </c>
      <c r="I1493" s="0" t="n">
        <v>10862</v>
      </c>
      <c r="K1493" s="0" t="n">
        <v>29.81</v>
      </c>
    </row>
    <row r="1494" customFormat="false" ht="15" hidden="false" customHeight="false" outlineLevel="0" collapsed="false">
      <c r="A1494" s="3" t="n">
        <v>39890</v>
      </c>
      <c r="B1494" s="4" t="n">
        <v>0.450335648148148</v>
      </c>
      <c r="C1494" s="0" t="n">
        <v>90</v>
      </c>
      <c r="D1494" s="0" t="n">
        <v>56.14</v>
      </c>
      <c r="E1494" s="0" t="n">
        <v>6.748</v>
      </c>
      <c r="F1494" s="0" t="n">
        <v>29.597</v>
      </c>
      <c r="G1494" s="0" t="n">
        <v>2.707</v>
      </c>
      <c r="H1494" s="0" t="n">
        <v>7.7</v>
      </c>
      <c r="I1494" s="0" t="n">
        <v>11426</v>
      </c>
      <c r="K1494" s="0" t="n">
        <v>29.78</v>
      </c>
    </row>
    <row r="1495" customFormat="false" ht="15" hidden="false" customHeight="false" outlineLevel="0" collapsed="false">
      <c r="A1495" s="3" t="n">
        <v>39890</v>
      </c>
      <c r="B1495" s="4" t="n">
        <v>0.450787037037037</v>
      </c>
      <c r="C1495" s="0" t="n">
        <v>129</v>
      </c>
      <c r="D1495" s="0" t="n">
        <v>55.93</v>
      </c>
      <c r="E1495" s="0" t="n">
        <v>9.655</v>
      </c>
      <c r="F1495" s="0" t="n">
        <v>29.593</v>
      </c>
      <c r="G1495" s="0" t="n">
        <v>2.707</v>
      </c>
      <c r="H1495" s="0" t="n">
        <v>7.74</v>
      </c>
      <c r="I1495" s="0" t="n">
        <v>11666</v>
      </c>
      <c r="K1495" s="0" t="n">
        <v>29.71</v>
      </c>
    </row>
    <row r="1496" customFormat="false" ht="15" hidden="false" customHeight="false" outlineLevel="0" collapsed="false">
      <c r="A1496" s="3" t="n">
        <v>39890</v>
      </c>
      <c r="B1496" s="4" t="n">
        <v>0.451087962962963</v>
      </c>
      <c r="C1496" s="0" t="n">
        <v>155</v>
      </c>
      <c r="D1496" s="0" t="n">
        <v>55.49</v>
      </c>
      <c r="E1496" s="0" t="n">
        <v>12.639</v>
      </c>
      <c r="F1496" s="0" t="n">
        <v>29.591</v>
      </c>
      <c r="G1496" s="0" t="n">
        <v>2.707</v>
      </c>
      <c r="H1496" s="0" t="n">
        <v>7.74</v>
      </c>
      <c r="I1496" s="0" t="n">
        <v>11864</v>
      </c>
      <c r="K1496" s="0" t="n">
        <v>29.52</v>
      </c>
    </row>
    <row r="1497" customFormat="false" ht="15" hidden="false" customHeight="false" outlineLevel="0" collapsed="false">
      <c r="A1497" s="3" t="n">
        <v>39890</v>
      </c>
      <c r="B1497" s="4" t="n">
        <v>0.451539351851852</v>
      </c>
      <c r="C1497" s="0" t="n">
        <v>194</v>
      </c>
      <c r="D1497" s="0" t="n">
        <v>55.25</v>
      </c>
      <c r="E1497" s="0" t="n">
        <v>15.871</v>
      </c>
      <c r="F1497" s="0" t="n">
        <v>29.591</v>
      </c>
      <c r="G1497" s="0" t="n">
        <v>2.707</v>
      </c>
      <c r="H1497" s="0" t="n">
        <v>7.77</v>
      </c>
      <c r="I1497" s="0" t="n">
        <v>11913</v>
      </c>
      <c r="K1497" s="0" t="n">
        <v>29.41</v>
      </c>
    </row>
    <row r="1498" customFormat="false" ht="15" hidden="false" customHeight="false" outlineLevel="0" collapsed="false">
      <c r="A1498" s="3" t="n">
        <v>39890</v>
      </c>
      <c r="B1498" s="4" t="n">
        <v>0.452141203703704</v>
      </c>
      <c r="C1498" s="0" t="n">
        <v>246</v>
      </c>
      <c r="D1498" s="0" t="n">
        <v>54.86</v>
      </c>
      <c r="E1498" s="0" t="n">
        <v>18.994</v>
      </c>
      <c r="F1498" s="0" t="n">
        <v>29.603</v>
      </c>
      <c r="G1498" s="0" t="n">
        <v>2.707</v>
      </c>
      <c r="H1498" s="0" t="n">
        <v>7.8</v>
      </c>
      <c r="I1498" s="0" t="n">
        <v>11799</v>
      </c>
      <c r="K1498" s="0" t="n">
        <v>29.23</v>
      </c>
    </row>
    <row r="1499" customFormat="false" ht="15" hidden="false" customHeight="false" outlineLevel="0" collapsed="false">
      <c r="A1499" s="3" t="n">
        <v>39890</v>
      </c>
      <c r="B1499" s="4" t="n">
        <v>0.452511574074074</v>
      </c>
      <c r="C1499" s="0" t="n">
        <v>278</v>
      </c>
      <c r="D1499" s="0" t="n">
        <v>54.76</v>
      </c>
      <c r="E1499" s="0" t="n">
        <v>21.979</v>
      </c>
      <c r="F1499" s="0" t="n">
        <v>29.61</v>
      </c>
      <c r="G1499" s="0" t="n">
        <v>2.707</v>
      </c>
      <c r="H1499" s="0" t="n">
        <v>7.79</v>
      </c>
      <c r="I1499" s="0" t="n">
        <v>11644</v>
      </c>
      <c r="K1499" s="0" t="n">
        <v>29.15</v>
      </c>
    </row>
    <row r="1500" customFormat="false" ht="15" hidden="false" customHeight="false" outlineLevel="0" collapsed="false">
      <c r="A1500" s="3" t="n">
        <v>39890</v>
      </c>
      <c r="B1500" s="4" t="n">
        <v>0.452893518518519</v>
      </c>
      <c r="C1500" s="0" t="n">
        <v>311</v>
      </c>
      <c r="D1500" s="0" t="n">
        <v>54.47</v>
      </c>
      <c r="E1500" s="0" t="n">
        <v>24.799</v>
      </c>
      <c r="F1500" s="0" t="n">
        <v>29.615</v>
      </c>
      <c r="G1500" s="0" t="n">
        <v>2.681</v>
      </c>
      <c r="H1500" s="0" t="n">
        <v>7.81</v>
      </c>
      <c r="I1500" s="0" t="n">
        <v>11496</v>
      </c>
      <c r="K1500" s="0" t="n">
        <v>29</v>
      </c>
    </row>
    <row r="1501" customFormat="false" ht="15" hidden="false" customHeight="false" outlineLevel="0" collapsed="false">
      <c r="A1501" s="3" t="n">
        <v>39890</v>
      </c>
      <c r="B1501" s="4" t="n">
        <v>0.453344907407407</v>
      </c>
      <c r="C1501" s="0" t="n">
        <v>350</v>
      </c>
      <c r="D1501" s="0" t="n">
        <v>53.15</v>
      </c>
      <c r="E1501" s="0" t="n">
        <v>27.992</v>
      </c>
      <c r="F1501" s="0" t="n">
        <v>29.62</v>
      </c>
      <c r="G1501" s="0" t="n">
        <v>2.707</v>
      </c>
      <c r="H1501" s="0" t="n">
        <v>7.78</v>
      </c>
      <c r="I1501" s="0" t="n">
        <v>11411</v>
      </c>
      <c r="K1501" s="0" t="n">
        <v>28.59</v>
      </c>
    </row>
    <row r="1502" customFormat="false" ht="15" hidden="false" customHeight="false" outlineLevel="0" collapsed="false">
      <c r="A1502" s="3" t="n">
        <v>39890</v>
      </c>
      <c r="B1502" s="4" t="n">
        <v>0.453715277777778</v>
      </c>
      <c r="C1502" s="0" t="n">
        <v>382</v>
      </c>
      <c r="D1502" s="0" t="n">
        <v>52.74</v>
      </c>
      <c r="E1502" s="0" t="n">
        <v>30.852</v>
      </c>
      <c r="F1502" s="0" t="n">
        <v>29.622</v>
      </c>
      <c r="G1502" s="0" t="n">
        <v>2.707</v>
      </c>
      <c r="H1502" s="0" t="n">
        <v>7.67</v>
      </c>
      <c r="I1502" s="0" t="n">
        <v>11233</v>
      </c>
      <c r="K1502" s="0" t="n">
        <v>28.44</v>
      </c>
    </row>
    <row r="1503" customFormat="false" ht="15" hidden="false" customHeight="false" outlineLevel="0" collapsed="false">
      <c r="A1503" s="3" t="n">
        <v>39890</v>
      </c>
      <c r="B1503" s="4" t="n">
        <v>0.454467592592593</v>
      </c>
      <c r="C1503" s="0" t="n">
        <v>447</v>
      </c>
      <c r="D1503" s="0" t="n">
        <v>51.33</v>
      </c>
      <c r="E1503" s="0" t="n">
        <v>34.099</v>
      </c>
      <c r="F1503" s="0" t="n">
        <v>29.63</v>
      </c>
      <c r="G1503" s="0" t="n">
        <v>2.707</v>
      </c>
      <c r="H1503" s="0" t="n">
        <v>7.53</v>
      </c>
      <c r="I1503" s="0" t="n">
        <v>10731</v>
      </c>
      <c r="K1503" s="0" t="n">
        <v>28.28</v>
      </c>
    </row>
    <row r="1504" customFormat="false" ht="15" hidden="false" customHeight="false" outlineLevel="0" collapsed="false">
      <c r="A1504" s="3" t="n">
        <v>39890</v>
      </c>
      <c r="B1504" s="4" t="n">
        <v>0.455671296296296</v>
      </c>
      <c r="C1504" s="0" t="n">
        <v>551</v>
      </c>
      <c r="D1504" s="0" t="n">
        <v>49.93</v>
      </c>
      <c r="E1504" s="0" t="n">
        <v>36.925</v>
      </c>
      <c r="F1504" s="0" t="n">
        <v>29.64</v>
      </c>
      <c r="G1504" s="0" t="n">
        <v>2.707</v>
      </c>
      <c r="H1504" s="0" t="n">
        <v>7.29</v>
      </c>
      <c r="I1504" s="0" t="n">
        <v>10351</v>
      </c>
      <c r="K1504" s="0" t="n">
        <v>28.57</v>
      </c>
    </row>
    <row r="1505" customFormat="false" ht="15" hidden="false" customHeight="false" outlineLevel="0" collapsed="false">
      <c r="A1505" s="3" t="n">
        <v>39890</v>
      </c>
      <c r="B1505" s="4" t="n">
        <v>0.456342592592593</v>
      </c>
      <c r="C1505" s="0" t="n">
        <v>609</v>
      </c>
      <c r="D1505" s="0" t="n">
        <v>48.46</v>
      </c>
      <c r="E1505" s="0" t="n">
        <v>40.321</v>
      </c>
      <c r="F1505" s="0" t="n">
        <v>29.64</v>
      </c>
      <c r="G1505" s="0" t="n">
        <v>2.707</v>
      </c>
      <c r="H1505" s="0" t="n">
        <v>7.16</v>
      </c>
      <c r="I1505" s="0" t="n">
        <v>10035</v>
      </c>
      <c r="K1505" s="0" t="n">
        <v>28.87</v>
      </c>
    </row>
    <row r="1506" customFormat="false" ht="15" hidden="false" customHeight="false" outlineLevel="0" collapsed="false">
      <c r="A1506" s="3" t="n">
        <v>39890</v>
      </c>
      <c r="B1506" s="4" t="n">
        <v>0.457696759259259</v>
      </c>
      <c r="C1506" s="0" t="n">
        <v>726</v>
      </c>
      <c r="D1506" s="0" t="n">
        <v>48.1</v>
      </c>
      <c r="E1506" s="0" t="n">
        <v>43.227</v>
      </c>
      <c r="F1506" s="0" t="n">
        <v>29.654</v>
      </c>
      <c r="G1506" s="0" t="n">
        <v>2.681</v>
      </c>
      <c r="H1506" s="0" t="n">
        <v>7.06</v>
      </c>
      <c r="I1506" s="0" t="n">
        <v>9838</v>
      </c>
      <c r="K1506" s="0" t="n">
        <v>28.81</v>
      </c>
    </row>
    <row r="1507" customFormat="false" ht="15" hidden="false" customHeight="false" outlineLevel="0" collapsed="false">
      <c r="A1507" s="3" t="n">
        <v>39890</v>
      </c>
      <c r="B1507" s="4" t="n">
        <v>0.458229166666667</v>
      </c>
      <c r="C1507" s="0" t="n">
        <v>772</v>
      </c>
      <c r="D1507" s="0" t="n">
        <v>47.67</v>
      </c>
      <c r="E1507" s="0" t="n">
        <v>46.074</v>
      </c>
      <c r="F1507" s="0" t="n">
        <v>29.65</v>
      </c>
      <c r="G1507" s="0" t="n">
        <v>2.681</v>
      </c>
      <c r="H1507" s="0" t="n">
        <v>7.02</v>
      </c>
      <c r="I1507" s="0" t="n">
        <v>9842</v>
      </c>
      <c r="K1507" s="0" t="n">
        <v>29.05</v>
      </c>
    </row>
    <row r="1508" customFormat="false" ht="15" hidden="false" customHeight="false" outlineLevel="0" collapsed="false">
      <c r="A1508" s="3" t="n">
        <v>39890</v>
      </c>
      <c r="B1508" s="4" t="n">
        <v>0.458599537037037</v>
      </c>
      <c r="C1508" s="0" t="n">
        <v>804</v>
      </c>
      <c r="D1508" s="0" t="n">
        <v>47.39</v>
      </c>
      <c r="E1508" s="0" t="n">
        <v>49.137</v>
      </c>
      <c r="F1508" s="0" t="n">
        <v>29.647</v>
      </c>
      <c r="G1508" s="0" t="n">
        <v>2.681</v>
      </c>
      <c r="H1508" s="0" t="n">
        <v>7.01</v>
      </c>
      <c r="I1508" s="0" t="n">
        <v>9883</v>
      </c>
      <c r="K1508" s="0" t="n">
        <v>29.04</v>
      </c>
    </row>
    <row r="1509" customFormat="false" ht="15" hidden="false" customHeight="false" outlineLevel="0" collapsed="false">
      <c r="A1509" s="3" t="n">
        <v>39890</v>
      </c>
      <c r="B1509" s="4" t="n">
        <v>0.45875</v>
      </c>
      <c r="C1509" s="0" t="n">
        <v>817</v>
      </c>
      <c r="D1509" s="0" t="n">
        <v>47.4</v>
      </c>
      <c r="E1509" s="0" t="n">
        <v>49.063</v>
      </c>
      <c r="F1509" s="0" t="n">
        <v>29.649</v>
      </c>
      <c r="G1509" s="0" t="n">
        <v>2.707</v>
      </c>
      <c r="H1509" s="0" t="n">
        <v>6.97</v>
      </c>
      <c r="I1509" s="0" t="n">
        <v>9893</v>
      </c>
      <c r="K1509" s="0" t="n">
        <v>29.04</v>
      </c>
    </row>
    <row r="1510" customFormat="false" ht="15" hidden="false" customHeight="false" outlineLevel="0" collapsed="false">
      <c r="A1510" s="3" t="n">
        <v>39890</v>
      </c>
      <c r="B1510" s="4" t="n">
        <v>0.459201388888889</v>
      </c>
      <c r="C1510" s="0" t="n">
        <v>856</v>
      </c>
      <c r="D1510" s="0" t="n">
        <v>47.29</v>
      </c>
      <c r="E1510" s="0" t="n">
        <v>52.119</v>
      </c>
      <c r="F1510" s="0" t="n">
        <v>29.651</v>
      </c>
      <c r="G1510" s="0" t="n">
        <v>2.707</v>
      </c>
      <c r="H1510" s="0" t="n">
        <v>6.98</v>
      </c>
      <c r="I1510" s="0" t="n">
        <v>9980</v>
      </c>
      <c r="K1510" s="0" t="n">
        <v>29.27</v>
      </c>
    </row>
    <row r="1511" customFormat="false" ht="15" hidden="false" customHeight="false" outlineLevel="0" collapsed="false">
      <c r="A1511" s="3" t="n">
        <v>39890</v>
      </c>
      <c r="B1511" s="4" t="n">
        <v>0.459872685185185</v>
      </c>
      <c r="C1511" s="0" t="n">
        <v>914</v>
      </c>
      <c r="D1511" s="0" t="n">
        <v>46.49</v>
      </c>
      <c r="E1511" s="0" t="n">
        <v>61.976</v>
      </c>
      <c r="F1511" s="0" t="n">
        <v>29.65</v>
      </c>
      <c r="G1511" s="0" t="n">
        <v>2.681</v>
      </c>
      <c r="H1511" s="0" t="n">
        <v>6.97</v>
      </c>
      <c r="I1511" s="0" t="n">
        <v>10158</v>
      </c>
      <c r="K1511" s="0" t="n">
        <v>30.18</v>
      </c>
    </row>
    <row r="1512" customFormat="false" ht="15" hidden="false" customHeight="false" outlineLevel="0" collapsed="false">
      <c r="A1512" s="3" t="n">
        <v>39890</v>
      </c>
      <c r="B1512" s="4" t="n">
        <v>0.460625</v>
      </c>
      <c r="C1512" s="0" t="n">
        <v>979</v>
      </c>
      <c r="D1512" s="0" t="n">
        <v>45.86</v>
      </c>
      <c r="E1512" s="0" t="n">
        <v>71.865</v>
      </c>
      <c r="F1512" s="0" t="n">
        <v>29.666</v>
      </c>
      <c r="G1512" s="0" t="n">
        <v>2.681</v>
      </c>
      <c r="H1512" s="0" t="n">
        <v>7</v>
      </c>
      <c r="I1512" s="0" t="n">
        <v>10403</v>
      </c>
      <c r="K1512" s="0" t="n">
        <v>30.86</v>
      </c>
    </row>
    <row r="1513" customFormat="false" ht="15" hidden="false" customHeight="false" outlineLevel="0" collapsed="false">
      <c r="A1513" s="3" t="n">
        <v>39890</v>
      </c>
      <c r="B1513" s="4" t="n">
        <v>0.461377314814815</v>
      </c>
      <c r="C1513" s="0" t="n">
        <v>1044</v>
      </c>
      <c r="D1513" s="0" t="n">
        <v>45.72</v>
      </c>
      <c r="E1513" s="0" t="n">
        <v>82.338</v>
      </c>
      <c r="F1513" s="0" t="n">
        <v>29.684</v>
      </c>
      <c r="G1513" s="0" t="n">
        <v>2.681</v>
      </c>
      <c r="H1513" s="0" t="n">
        <v>7.02</v>
      </c>
      <c r="I1513" s="0" t="n">
        <v>10555</v>
      </c>
      <c r="K1513" s="0" t="n">
        <v>30.83</v>
      </c>
    </row>
    <row r="1514" customFormat="false" ht="15" hidden="false" customHeight="false" outlineLevel="0" collapsed="false">
      <c r="A1514" s="3" t="n">
        <v>39890</v>
      </c>
      <c r="B1514" s="4" t="n">
        <v>0.4625</v>
      </c>
      <c r="C1514" s="0" t="n">
        <v>1141</v>
      </c>
      <c r="D1514" s="0" t="n">
        <v>45.57</v>
      </c>
      <c r="E1514" s="0" t="n">
        <v>91.924</v>
      </c>
      <c r="F1514" s="0" t="n">
        <v>29.709</v>
      </c>
      <c r="G1514" s="0" t="n">
        <v>2.681</v>
      </c>
      <c r="H1514" s="0" t="n">
        <v>7.07</v>
      </c>
      <c r="I1514" s="0" t="n">
        <v>10874</v>
      </c>
      <c r="K1514" s="0" t="n">
        <v>29.85</v>
      </c>
    </row>
    <row r="1515" customFormat="false" ht="15" hidden="false" customHeight="false" outlineLevel="0" collapsed="false">
      <c r="A1515" s="3" t="n">
        <v>39890</v>
      </c>
      <c r="B1515" s="4" t="n">
        <v>0.463784722222222</v>
      </c>
      <c r="C1515" s="0" t="n">
        <v>1252</v>
      </c>
      <c r="D1515" s="0" t="n">
        <v>45.53</v>
      </c>
      <c r="E1515" s="0" t="n">
        <v>101.844</v>
      </c>
      <c r="F1515" s="0" t="n">
        <v>29.722</v>
      </c>
      <c r="G1515" s="0" t="n">
        <v>2.681</v>
      </c>
      <c r="H1515" s="0" t="n">
        <v>7.06</v>
      </c>
      <c r="I1515" s="0" t="n">
        <v>10895</v>
      </c>
      <c r="K1515" s="0" t="n">
        <v>30.61</v>
      </c>
    </row>
    <row r="1516" customFormat="false" ht="15" hidden="false" customHeight="false" outlineLevel="0" collapsed="false">
      <c r="A1516" s="3" t="n">
        <v>39890</v>
      </c>
      <c r="B1516" s="4" t="n">
        <v>0.464456018518519</v>
      </c>
      <c r="C1516" s="0" t="n">
        <v>1310</v>
      </c>
      <c r="D1516" s="0" t="n">
        <v>45.45</v>
      </c>
      <c r="E1516" s="0" t="n">
        <v>112.162</v>
      </c>
      <c r="F1516" s="0" t="n">
        <v>29.714</v>
      </c>
      <c r="G1516" s="0" t="n">
        <v>2.681</v>
      </c>
      <c r="H1516" s="0" t="n">
        <v>7.07</v>
      </c>
      <c r="I1516" s="0" t="n">
        <v>10934</v>
      </c>
      <c r="K1516" s="0" t="n">
        <v>30.58</v>
      </c>
    </row>
    <row r="1517" customFormat="false" ht="15" hidden="false" customHeight="false" outlineLevel="0" collapsed="false">
      <c r="A1517" s="3" t="n">
        <v>39890</v>
      </c>
      <c r="B1517" s="4" t="n">
        <v>0.46587962962963</v>
      </c>
      <c r="C1517" s="0" t="n">
        <v>1433</v>
      </c>
      <c r="D1517" s="0" t="n">
        <v>45.35</v>
      </c>
      <c r="E1517" s="0" t="n">
        <v>121.987</v>
      </c>
      <c r="F1517" s="0" t="n">
        <v>29.75</v>
      </c>
      <c r="G1517" s="0" t="n">
        <v>2.681</v>
      </c>
      <c r="H1517" s="0" t="n">
        <v>7.03</v>
      </c>
      <c r="I1517" s="0" t="n">
        <v>10783</v>
      </c>
      <c r="K1517" s="0" t="n">
        <v>31.14</v>
      </c>
    </row>
    <row r="1518" customFormat="false" ht="15" hidden="false" customHeight="false" outlineLevel="0" collapsed="false">
      <c r="A1518" s="3" t="n">
        <v>39890</v>
      </c>
      <c r="B1518" s="4" t="n">
        <v>0.466712962962963</v>
      </c>
      <c r="C1518" s="0" t="n">
        <v>1505</v>
      </c>
      <c r="D1518" s="0" t="n">
        <v>45.28</v>
      </c>
      <c r="E1518" s="0" t="n">
        <v>131.888</v>
      </c>
      <c r="F1518" s="0" t="n">
        <v>29.749</v>
      </c>
      <c r="G1518" s="0" t="n">
        <v>2.681</v>
      </c>
      <c r="H1518" s="0" t="n">
        <v>7.05</v>
      </c>
      <c r="I1518" s="0" t="n">
        <v>10772</v>
      </c>
      <c r="K1518" s="0" t="n">
        <v>31.19</v>
      </c>
    </row>
    <row r="1519" customFormat="false" ht="15" hidden="false" customHeight="false" outlineLevel="0" collapsed="false">
      <c r="A1519" s="3" t="n">
        <v>39890</v>
      </c>
      <c r="B1519" s="4" t="n">
        <v>0.467164351851852</v>
      </c>
      <c r="C1519" s="0" t="n">
        <v>1544</v>
      </c>
      <c r="D1519" s="0" t="n">
        <v>45.2</v>
      </c>
      <c r="E1519" s="0" t="n">
        <v>141.97</v>
      </c>
      <c r="F1519" s="0" t="n">
        <v>29.747</v>
      </c>
      <c r="G1519" s="0" t="n">
        <v>2.681</v>
      </c>
      <c r="H1519" s="0" t="n">
        <v>7.05</v>
      </c>
      <c r="I1519" s="0" t="n">
        <v>10804</v>
      </c>
      <c r="K1519" s="0" t="n">
        <v>31.2</v>
      </c>
    </row>
    <row r="1520" customFormat="false" ht="15" hidden="false" customHeight="false" outlineLevel="0" collapsed="false">
      <c r="A1520" s="3" t="n">
        <v>39890</v>
      </c>
      <c r="B1520" s="4" t="n">
        <v>0.467766203703704</v>
      </c>
      <c r="C1520" s="0" t="n">
        <v>1596</v>
      </c>
      <c r="D1520" s="0" t="n">
        <v>45.13</v>
      </c>
      <c r="E1520" s="0" t="n">
        <v>152.143</v>
      </c>
      <c r="F1520" s="0" t="n">
        <v>29.76</v>
      </c>
      <c r="G1520" s="0" t="n">
        <v>2.655</v>
      </c>
      <c r="H1520" s="0" t="n">
        <v>7.06</v>
      </c>
      <c r="I1520" s="0" t="n">
        <v>10764</v>
      </c>
      <c r="K1520" s="0" t="n">
        <v>31.28</v>
      </c>
    </row>
    <row r="1521" customFormat="false" ht="15" hidden="false" customHeight="false" outlineLevel="0" collapsed="false">
      <c r="A1521" s="3" t="n">
        <v>39890</v>
      </c>
      <c r="B1521" s="4" t="n">
        <v>0.468368055555556</v>
      </c>
      <c r="C1521" s="0" t="n">
        <v>1648</v>
      </c>
      <c r="D1521" s="0" t="n">
        <v>45.03</v>
      </c>
      <c r="E1521" s="0" t="n">
        <v>162.931</v>
      </c>
      <c r="F1521" s="0" t="n">
        <v>29.771</v>
      </c>
      <c r="G1521" s="0" t="n">
        <v>2.681</v>
      </c>
      <c r="H1521" s="0" t="n">
        <v>7.04</v>
      </c>
      <c r="I1521" s="0" t="n">
        <v>10747</v>
      </c>
      <c r="K1521" s="0" t="n">
        <v>31.24</v>
      </c>
    </row>
    <row r="1522" customFormat="false" ht="15" hidden="false" customHeight="false" outlineLevel="0" collapsed="false">
      <c r="A1522" s="3" t="n">
        <v>39890</v>
      </c>
      <c r="B1522" s="4" t="n">
        <v>0.469409722222222</v>
      </c>
      <c r="C1522" s="0" t="n">
        <v>1738</v>
      </c>
      <c r="D1522" s="0" t="n">
        <v>44.96</v>
      </c>
      <c r="E1522" s="0" t="n">
        <v>172.306</v>
      </c>
      <c r="F1522" s="0" t="n">
        <v>29.797</v>
      </c>
      <c r="G1522" s="0" t="n">
        <v>2.681</v>
      </c>
      <c r="H1522" s="0" t="n">
        <v>7.04</v>
      </c>
      <c r="I1522" s="0" t="n">
        <v>10710</v>
      </c>
      <c r="K1522" s="0" t="n">
        <v>31.24</v>
      </c>
    </row>
    <row r="1523" customFormat="false" ht="15" hidden="false" customHeight="false" outlineLevel="0" collapsed="false">
      <c r="A1523" s="3" t="n">
        <v>39890</v>
      </c>
      <c r="B1523" s="4" t="n">
        <v>0.470011574074074</v>
      </c>
      <c r="C1523" s="0" t="n">
        <v>1790</v>
      </c>
      <c r="D1523" s="0" t="n">
        <v>44.92</v>
      </c>
      <c r="E1523" s="0" t="n">
        <v>182.053</v>
      </c>
      <c r="F1523" s="0" t="n">
        <v>29.802</v>
      </c>
      <c r="G1523" s="0" t="n">
        <v>2.655</v>
      </c>
      <c r="H1523" s="0" t="n">
        <v>7.03</v>
      </c>
      <c r="I1523" s="0" t="n">
        <v>10603</v>
      </c>
      <c r="K1523" s="0" t="n">
        <v>31.37</v>
      </c>
    </row>
    <row r="1524" customFormat="false" ht="15" hidden="false" customHeight="false" outlineLevel="0" collapsed="false">
      <c r="A1524" s="3" t="n">
        <v>39890</v>
      </c>
      <c r="B1524" s="4" t="n">
        <v>0.47181712962963</v>
      </c>
      <c r="C1524" s="0" t="n">
        <v>23</v>
      </c>
      <c r="D1524" s="0" t="n">
        <v>44.9</v>
      </c>
      <c r="E1524" s="0" t="n">
        <v>192.483</v>
      </c>
      <c r="F1524" s="0" t="n">
        <v>29.827</v>
      </c>
      <c r="G1524" s="0" t="n">
        <v>2.681</v>
      </c>
      <c r="H1524" s="0" t="n">
        <v>7.02</v>
      </c>
      <c r="I1524" s="0" t="n">
        <v>10391</v>
      </c>
      <c r="K1524" s="0" t="n">
        <v>31.45</v>
      </c>
    </row>
    <row r="1525" customFormat="false" ht="15" hidden="false" customHeight="false" outlineLevel="0" collapsed="false">
      <c r="A1525" s="3" t="n">
        <v>39890</v>
      </c>
      <c r="B1525" s="4" t="n">
        <v>0.472199074074074</v>
      </c>
      <c r="C1525" s="0" t="n">
        <v>56</v>
      </c>
      <c r="D1525" s="0" t="n">
        <v>44.89</v>
      </c>
      <c r="E1525" s="0" t="n">
        <v>202.04</v>
      </c>
      <c r="F1525" s="0" t="n">
        <v>29.826</v>
      </c>
      <c r="G1525" s="0" t="n">
        <v>2.681</v>
      </c>
      <c r="H1525" s="0" t="n">
        <v>7.01</v>
      </c>
      <c r="I1525" s="0" t="n">
        <v>10376</v>
      </c>
      <c r="K1525" s="0" t="n">
        <v>31.45</v>
      </c>
    </row>
    <row r="1526" customFormat="false" ht="15" hidden="false" customHeight="false" outlineLevel="0" collapsed="false">
      <c r="A1526" s="3" t="n">
        <v>39890</v>
      </c>
      <c r="B1526" s="4" t="n">
        <v>0.472800925925926</v>
      </c>
      <c r="C1526" s="0" t="n">
        <v>108</v>
      </c>
      <c r="D1526" s="0" t="n">
        <v>44.88</v>
      </c>
      <c r="E1526" s="0" t="n">
        <v>213.741</v>
      </c>
      <c r="F1526" s="0" t="n">
        <v>29.834</v>
      </c>
      <c r="G1526" s="0" t="n">
        <v>2.681</v>
      </c>
      <c r="H1526" s="0" t="n">
        <v>6.99</v>
      </c>
      <c r="I1526" s="0" t="n">
        <v>10280</v>
      </c>
      <c r="K1526" s="0" t="n">
        <v>31.58</v>
      </c>
    </row>
    <row r="1527" customFormat="false" ht="15" hidden="false" customHeight="false" outlineLevel="0" collapsed="false">
      <c r="A1527" s="3" t="n">
        <v>39917</v>
      </c>
      <c r="B1527" s="4" t="n">
        <v>0.389664351851852</v>
      </c>
      <c r="C1527" s="0" t="n">
        <v>69</v>
      </c>
      <c r="D1527" s="0" t="n">
        <v>59.84</v>
      </c>
      <c r="E1527" s="0" t="n">
        <v>0.773</v>
      </c>
      <c r="F1527" s="0" t="n">
        <v>29.244</v>
      </c>
      <c r="G1527" s="0" t="n">
        <v>2.551</v>
      </c>
      <c r="H1527" s="0" t="n">
        <v>7.09</v>
      </c>
      <c r="I1527" s="0" t="n">
        <v>9894</v>
      </c>
      <c r="K1527" s="0" t="n">
        <v>31.08</v>
      </c>
    </row>
    <row r="1528" customFormat="false" ht="15" hidden="false" customHeight="false" outlineLevel="0" collapsed="false">
      <c r="A1528" s="3" t="n">
        <v>39917</v>
      </c>
      <c r="B1528" s="4" t="n">
        <v>0.390196759259259</v>
      </c>
      <c r="C1528" s="0" t="n">
        <v>115</v>
      </c>
      <c r="D1528" s="0" t="n">
        <v>59.82</v>
      </c>
      <c r="E1528" s="0" t="n">
        <v>3.077</v>
      </c>
      <c r="F1528" s="0" t="n">
        <v>29.247</v>
      </c>
      <c r="G1528" s="0" t="n">
        <v>2.551</v>
      </c>
      <c r="H1528" s="0" t="n">
        <v>7.14</v>
      </c>
      <c r="I1528" s="0" t="n">
        <v>10058</v>
      </c>
      <c r="K1528" s="0" t="n">
        <v>31.31</v>
      </c>
    </row>
    <row r="1529" customFormat="false" ht="15" hidden="false" customHeight="false" outlineLevel="0" collapsed="false">
      <c r="A1529" s="3" t="n">
        <v>39917</v>
      </c>
      <c r="B1529" s="4" t="n">
        <v>0.390729166666667</v>
      </c>
      <c r="C1529" s="0" t="n">
        <v>161</v>
      </c>
      <c r="D1529" s="0" t="n">
        <v>59.83</v>
      </c>
      <c r="E1529" s="0" t="n">
        <v>6.3</v>
      </c>
      <c r="F1529" s="0" t="n">
        <v>29.257</v>
      </c>
      <c r="G1529" s="0" t="n">
        <v>2.577</v>
      </c>
      <c r="H1529" s="0" t="n">
        <v>7.15</v>
      </c>
      <c r="I1529" s="0" t="n">
        <v>10199</v>
      </c>
      <c r="K1529" s="0" t="n">
        <v>31.21</v>
      </c>
    </row>
    <row r="1530" customFormat="false" ht="15" hidden="false" customHeight="false" outlineLevel="0" collapsed="false">
      <c r="A1530" s="3" t="n">
        <v>39917</v>
      </c>
      <c r="B1530" s="4" t="n">
        <v>0.391030092592593</v>
      </c>
      <c r="C1530" s="0" t="n">
        <v>187</v>
      </c>
      <c r="D1530" s="0" t="n">
        <v>59.78</v>
      </c>
      <c r="E1530" s="0" t="n">
        <v>10.709</v>
      </c>
      <c r="F1530" s="0" t="n">
        <v>29.278</v>
      </c>
      <c r="G1530" s="0" t="n">
        <v>2.551</v>
      </c>
      <c r="H1530" s="0" t="n">
        <v>7.15</v>
      </c>
      <c r="I1530" s="0" t="n">
        <v>10395</v>
      </c>
      <c r="K1530" s="0" t="n">
        <v>31.24</v>
      </c>
    </row>
    <row r="1531" customFormat="false" ht="15" hidden="false" customHeight="false" outlineLevel="0" collapsed="false">
      <c r="A1531" s="3" t="n">
        <v>39917</v>
      </c>
      <c r="B1531" s="4" t="n">
        <v>0.391400462962963</v>
      </c>
      <c r="C1531" s="0" t="n">
        <v>219</v>
      </c>
      <c r="D1531" s="0" t="n">
        <v>59.81</v>
      </c>
      <c r="E1531" s="0" t="n">
        <v>14.734</v>
      </c>
      <c r="F1531" s="0" t="n">
        <v>29.273</v>
      </c>
      <c r="G1531" s="0" t="n">
        <v>2.551</v>
      </c>
      <c r="H1531" s="0" t="n">
        <v>7.18</v>
      </c>
      <c r="I1531" s="0" t="n">
        <v>10425</v>
      </c>
      <c r="K1531" s="0" t="n">
        <v>31.25</v>
      </c>
    </row>
    <row r="1532" customFormat="false" ht="15" hidden="false" customHeight="false" outlineLevel="0" collapsed="false">
      <c r="A1532" s="3" t="n">
        <v>39917</v>
      </c>
      <c r="B1532" s="4" t="n">
        <v>0.39193287037037</v>
      </c>
      <c r="C1532" s="0" t="n">
        <v>265</v>
      </c>
      <c r="D1532" s="0" t="n">
        <v>59.8</v>
      </c>
      <c r="E1532" s="0" t="n">
        <v>17.922</v>
      </c>
      <c r="F1532" s="0" t="n">
        <v>29.272</v>
      </c>
      <c r="G1532" s="0" t="n">
        <v>2.551</v>
      </c>
      <c r="H1532" s="0" t="n">
        <v>7.18</v>
      </c>
      <c r="I1532" s="0" t="n">
        <v>10203</v>
      </c>
      <c r="K1532" s="0" t="n">
        <v>31.26</v>
      </c>
    </row>
    <row r="1533" customFormat="false" ht="15" hidden="false" customHeight="false" outlineLevel="0" collapsed="false">
      <c r="A1533" s="3" t="n">
        <v>39917</v>
      </c>
      <c r="B1533" s="4" t="n">
        <v>0.392835648148148</v>
      </c>
      <c r="C1533" s="0" t="n">
        <v>343</v>
      </c>
      <c r="D1533" s="0" t="n">
        <v>59.6</v>
      </c>
      <c r="E1533" s="0" t="n">
        <v>21.071</v>
      </c>
      <c r="F1533" s="0" t="n">
        <v>29.271</v>
      </c>
      <c r="G1533" s="0" t="n">
        <v>2.551</v>
      </c>
      <c r="H1533" s="0" t="n">
        <v>7.2</v>
      </c>
      <c r="I1533" s="0" t="n">
        <v>9982</v>
      </c>
      <c r="K1533" s="0" t="n">
        <v>31.14</v>
      </c>
    </row>
    <row r="1534" customFormat="false" ht="15" hidden="false" customHeight="false" outlineLevel="0" collapsed="false">
      <c r="A1534" s="3" t="n">
        <v>39917</v>
      </c>
      <c r="B1534" s="4" t="n">
        <v>0.393587962962963</v>
      </c>
      <c r="C1534" s="0" t="n">
        <v>408</v>
      </c>
      <c r="D1534" s="0" t="n">
        <v>53.63</v>
      </c>
      <c r="E1534" s="0" t="n">
        <v>24.224</v>
      </c>
      <c r="F1534" s="0" t="n">
        <v>29.27</v>
      </c>
      <c r="G1534" s="0" t="n">
        <v>2.551</v>
      </c>
      <c r="H1534" s="0" t="n">
        <v>7.08</v>
      </c>
      <c r="I1534" s="0" t="n">
        <v>10033</v>
      </c>
      <c r="K1534" s="0" t="n">
        <v>29.59</v>
      </c>
    </row>
    <row r="1535" customFormat="false" ht="15" hidden="false" customHeight="false" outlineLevel="0" collapsed="false">
      <c r="A1535" s="3" t="n">
        <v>39917</v>
      </c>
      <c r="B1535" s="4" t="n">
        <v>0.39412037037037</v>
      </c>
      <c r="C1535" s="0" t="n">
        <v>454</v>
      </c>
      <c r="D1535" s="0" t="n">
        <v>49.94</v>
      </c>
      <c r="E1535" s="0" t="n">
        <v>34.339</v>
      </c>
      <c r="F1535" s="0" t="n">
        <v>29.265</v>
      </c>
      <c r="G1535" s="0" t="n">
        <v>2.551</v>
      </c>
      <c r="H1535" s="0" t="n">
        <v>6.91</v>
      </c>
      <c r="I1535" s="0" t="n">
        <v>9734</v>
      </c>
      <c r="K1535" s="0" t="n">
        <v>28.62</v>
      </c>
    </row>
    <row r="1536" customFormat="false" ht="15" hidden="false" customHeight="false" outlineLevel="0" collapsed="false">
      <c r="A1536" s="3" t="n">
        <v>39917</v>
      </c>
      <c r="B1536" s="4" t="n">
        <v>0.394722222222222</v>
      </c>
      <c r="C1536" s="0" t="n">
        <v>506</v>
      </c>
      <c r="D1536" s="0" t="n">
        <v>49.21</v>
      </c>
      <c r="E1536" s="0" t="n">
        <v>44.953</v>
      </c>
      <c r="F1536" s="0" t="n">
        <v>29.268</v>
      </c>
      <c r="G1536" s="0" t="n">
        <v>2.577</v>
      </c>
      <c r="H1536" s="0" t="n">
        <v>6.84</v>
      </c>
      <c r="I1536" s="0" t="n">
        <v>9584</v>
      </c>
      <c r="K1536" s="0" t="n">
        <v>27.97</v>
      </c>
    </row>
    <row r="1537" customFormat="false" ht="15" hidden="false" customHeight="false" outlineLevel="0" collapsed="false">
      <c r="A1537" s="3" t="n">
        <v>39917</v>
      </c>
      <c r="B1537" s="4" t="n">
        <v>0.39525462962963</v>
      </c>
      <c r="C1537" s="0" t="n">
        <v>552</v>
      </c>
      <c r="D1537" s="0" t="n">
        <v>48.52</v>
      </c>
      <c r="E1537" s="0" t="n">
        <v>54.877</v>
      </c>
      <c r="F1537" s="0" t="n">
        <v>29.279</v>
      </c>
      <c r="G1537" s="0" t="n">
        <v>2.551</v>
      </c>
      <c r="H1537" s="0" t="n">
        <v>6.79</v>
      </c>
      <c r="I1537" s="0" t="n">
        <v>9611</v>
      </c>
      <c r="K1537" s="0" t="n">
        <v>28.05</v>
      </c>
    </row>
    <row r="1538" customFormat="false" ht="15" hidden="false" customHeight="false" outlineLevel="0" collapsed="false">
      <c r="A1538" s="3" t="n">
        <v>39917</v>
      </c>
      <c r="B1538" s="4" t="n">
        <v>0.39630787037037</v>
      </c>
      <c r="C1538" s="0" t="n">
        <v>643</v>
      </c>
      <c r="D1538" s="0" t="n">
        <v>47.74</v>
      </c>
      <c r="E1538" s="0" t="n">
        <v>64.884</v>
      </c>
      <c r="F1538" s="0" t="n">
        <v>29.298</v>
      </c>
      <c r="G1538" s="0" t="n">
        <v>2.551</v>
      </c>
      <c r="H1538" s="0" t="n">
        <v>6.74</v>
      </c>
      <c r="I1538" s="0" t="n">
        <v>9615</v>
      </c>
      <c r="K1538" s="0" t="n">
        <v>28.03</v>
      </c>
    </row>
    <row r="1539" customFormat="false" ht="15" hidden="false" customHeight="false" outlineLevel="0" collapsed="false">
      <c r="A1539" s="3" t="n">
        <v>39917</v>
      </c>
      <c r="B1539" s="4" t="n">
        <v>0.397141203703704</v>
      </c>
      <c r="C1539" s="0" t="n">
        <v>715</v>
      </c>
      <c r="D1539" s="0" t="n">
        <v>47.17</v>
      </c>
      <c r="E1539" s="0" t="n">
        <v>73.358</v>
      </c>
      <c r="F1539" s="0" t="n">
        <v>29.31</v>
      </c>
      <c r="G1539" s="0" t="n">
        <v>2.551</v>
      </c>
      <c r="H1539" s="0" t="n">
        <v>6.75</v>
      </c>
      <c r="I1539" s="0" t="n">
        <v>9861</v>
      </c>
      <c r="K1539" s="0" t="n">
        <v>27.82</v>
      </c>
    </row>
    <row r="1540" customFormat="false" ht="15" hidden="false" customHeight="false" outlineLevel="0" collapsed="false">
      <c r="A1540" s="3" t="n">
        <v>39917</v>
      </c>
      <c r="B1540" s="4" t="n">
        <v>0.397893518518519</v>
      </c>
      <c r="C1540" s="0" t="n">
        <v>780</v>
      </c>
      <c r="D1540" s="0" t="n">
        <v>46.71</v>
      </c>
      <c r="E1540" s="0" t="n">
        <v>84.59</v>
      </c>
      <c r="F1540" s="0" t="n">
        <v>29.325</v>
      </c>
      <c r="G1540" s="0" t="n">
        <v>2.551</v>
      </c>
      <c r="H1540" s="0" t="n">
        <v>6.72</v>
      </c>
      <c r="I1540" s="0" t="n">
        <v>9677</v>
      </c>
      <c r="K1540" s="0" t="n">
        <v>28.53</v>
      </c>
    </row>
    <row r="1541" customFormat="false" ht="15" hidden="false" customHeight="false" outlineLevel="0" collapsed="false">
      <c r="A1541" s="3" t="n">
        <v>39917</v>
      </c>
      <c r="B1541" s="4" t="n">
        <v>0.398275462962963</v>
      </c>
      <c r="C1541" s="0" t="n">
        <v>813</v>
      </c>
      <c r="D1541" s="0" t="n">
        <v>46.38</v>
      </c>
      <c r="E1541" s="0" t="n">
        <v>94.125</v>
      </c>
      <c r="F1541" s="0" t="n">
        <v>29.332</v>
      </c>
      <c r="G1541" s="0" t="n">
        <v>2.551</v>
      </c>
      <c r="H1541" s="0" t="n">
        <v>6.69</v>
      </c>
      <c r="I1541" s="0" t="n">
        <v>9650</v>
      </c>
      <c r="K1541" s="0" t="n">
        <v>28.76</v>
      </c>
    </row>
    <row r="1542" customFormat="false" ht="15" hidden="false" customHeight="false" outlineLevel="0" collapsed="false">
      <c r="A1542" s="3" t="n">
        <v>39917</v>
      </c>
      <c r="B1542" s="4" t="n">
        <v>0.398877314814815</v>
      </c>
      <c r="C1542" s="0" t="n">
        <v>865</v>
      </c>
      <c r="D1542" s="0" t="n">
        <v>46.14</v>
      </c>
      <c r="E1542" s="0" t="n">
        <v>104.378</v>
      </c>
      <c r="F1542" s="0" t="n">
        <v>29.347</v>
      </c>
      <c r="G1542" s="0" t="n">
        <v>2.551</v>
      </c>
      <c r="H1542" s="0" t="n">
        <v>6.72</v>
      </c>
      <c r="I1542" s="0" t="n">
        <v>9767</v>
      </c>
      <c r="K1542" s="0" t="n">
        <v>28.9</v>
      </c>
    </row>
    <row r="1543" customFormat="false" ht="15" hidden="false" customHeight="false" outlineLevel="0" collapsed="false">
      <c r="A1543" s="3" t="n">
        <v>39917</v>
      </c>
      <c r="B1543" s="4" t="n">
        <v>0.399328703703704</v>
      </c>
      <c r="C1543" s="0" t="n">
        <v>904</v>
      </c>
      <c r="D1543" s="0" t="n">
        <v>45.91</v>
      </c>
      <c r="E1543" s="0" t="n">
        <v>114.548</v>
      </c>
      <c r="F1543" s="0" t="n">
        <v>29.357</v>
      </c>
      <c r="G1543" s="0" t="n">
        <v>2.551</v>
      </c>
      <c r="H1543" s="0" t="n">
        <v>6.72</v>
      </c>
      <c r="I1543" s="0" t="n">
        <v>9834</v>
      </c>
      <c r="K1543" s="0" t="n">
        <v>28.96</v>
      </c>
    </row>
    <row r="1544" customFormat="false" ht="15" hidden="false" customHeight="false" outlineLevel="0" collapsed="false">
      <c r="A1544" s="3" t="n">
        <v>39917</v>
      </c>
      <c r="B1544" s="4" t="n">
        <v>0.399710648148148</v>
      </c>
      <c r="C1544" s="0" t="n">
        <v>937</v>
      </c>
      <c r="D1544" s="0" t="n">
        <v>45.82</v>
      </c>
      <c r="E1544" s="0" t="n">
        <v>124.243</v>
      </c>
      <c r="F1544" s="0" t="n">
        <v>29.367</v>
      </c>
      <c r="G1544" s="0" t="n">
        <v>2.551</v>
      </c>
      <c r="H1544" s="0" t="n">
        <v>6.72</v>
      </c>
      <c r="I1544" s="0" t="n">
        <v>9907</v>
      </c>
      <c r="K1544" s="0" t="n">
        <v>29</v>
      </c>
    </row>
    <row r="1545" customFormat="false" ht="15" hidden="false" customHeight="false" outlineLevel="0" collapsed="false">
      <c r="A1545" s="3" t="n">
        <v>39917</v>
      </c>
      <c r="B1545" s="4" t="n">
        <v>0.400162037037037</v>
      </c>
      <c r="C1545" s="0" t="n">
        <v>976</v>
      </c>
      <c r="D1545" s="0" t="n">
        <v>45.71</v>
      </c>
      <c r="E1545" s="0" t="n">
        <v>134.156</v>
      </c>
      <c r="F1545" s="0" t="n">
        <v>29.38</v>
      </c>
      <c r="G1545" s="0" t="n">
        <v>2.551</v>
      </c>
      <c r="H1545" s="0" t="n">
        <v>6.71</v>
      </c>
      <c r="I1545" s="0" t="n">
        <v>9907</v>
      </c>
      <c r="K1545" s="0" t="n">
        <v>29.11</v>
      </c>
    </row>
    <row r="1546" customFormat="false" ht="15" hidden="false" customHeight="false" outlineLevel="0" collapsed="false">
      <c r="A1546" s="3" t="n">
        <v>39917</v>
      </c>
      <c r="B1546" s="4" t="n">
        <v>0.400613425925926</v>
      </c>
      <c r="C1546" s="0" t="n">
        <v>1015</v>
      </c>
      <c r="D1546" s="0" t="n">
        <v>45.54</v>
      </c>
      <c r="E1546" s="0" t="n">
        <v>144.572</v>
      </c>
      <c r="F1546" s="0" t="n">
        <v>29.393</v>
      </c>
      <c r="G1546" s="0" t="n">
        <v>2.525</v>
      </c>
      <c r="H1546" s="0" t="n">
        <v>6.73</v>
      </c>
      <c r="I1546" s="0" t="n">
        <v>9944</v>
      </c>
      <c r="K1546" s="0" t="n">
        <v>29.07</v>
      </c>
    </row>
    <row r="1547" customFormat="false" ht="15" hidden="false" customHeight="false" outlineLevel="0" collapsed="false">
      <c r="A1547" s="3" t="n">
        <v>39917</v>
      </c>
      <c r="B1547" s="4" t="n">
        <v>0.400983796296296</v>
      </c>
      <c r="C1547" s="0" t="n">
        <v>1047</v>
      </c>
      <c r="D1547" s="0" t="n">
        <v>45.43</v>
      </c>
      <c r="E1547" s="0" t="n">
        <v>154.264</v>
      </c>
      <c r="F1547" s="0" t="n">
        <v>29.405</v>
      </c>
      <c r="G1547" s="0" t="n">
        <v>2.551</v>
      </c>
      <c r="H1547" s="0" t="n">
        <v>6.72</v>
      </c>
      <c r="I1547" s="0" t="n">
        <v>9965</v>
      </c>
      <c r="K1547" s="0" t="n">
        <v>29.18</v>
      </c>
    </row>
    <row r="1548" customFormat="false" ht="15" hidden="false" customHeight="false" outlineLevel="0" collapsed="false">
      <c r="A1548" s="3" t="n">
        <v>39917</v>
      </c>
      <c r="B1548" s="4" t="n">
        <v>0.401365740740741</v>
      </c>
      <c r="C1548" s="0" t="n">
        <v>1080</v>
      </c>
      <c r="D1548" s="0" t="n">
        <v>45.33</v>
      </c>
      <c r="E1548" s="0" t="n">
        <v>164.455</v>
      </c>
      <c r="F1548" s="0" t="n">
        <v>29.416</v>
      </c>
      <c r="G1548" s="0" t="n">
        <v>2.551</v>
      </c>
      <c r="H1548" s="0" t="n">
        <v>6.7</v>
      </c>
      <c r="I1548" s="0" t="n">
        <v>9935</v>
      </c>
      <c r="K1548" s="0" t="n">
        <v>29.21</v>
      </c>
    </row>
    <row r="1549" customFormat="false" ht="15" hidden="false" customHeight="false" outlineLevel="0" collapsed="false">
      <c r="A1549" s="3" t="n">
        <v>39917</v>
      </c>
      <c r="B1549" s="4" t="n">
        <v>0.40181712962963</v>
      </c>
      <c r="C1549" s="0" t="n">
        <v>1119</v>
      </c>
      <c r="D1549" s="0" t="n">
        <v>45.26</v>
      </c>
      <c r="E1549" s="0" t="n">
        <v>174.063</v>
      </c>
      <c r="F1549" s="0" t="n">
        <v>29.43</v>
      </c>
      <c r="G1549" s="0" t="n">
        <v>2.525</v>
      </c>
      <c r="H1549" s="0" t="n">
        <v>6.73</v>
      </c>
      <c r="I1549" s="0" t="n">
        <v>9864</v>
      </c>
      <c r="K1549" s="0" t="n">
        <v>29.28</v>
      </c>
    </row>
    <row r="1550" customFormat="false" ht="15" hidden="false" customHeight="false" outlineLevel="0" collapsed="false">
      <c r="A1550" s="3" t="n">
        <v>39917</v>
      </c>
      <c r="B1550" s="4" t="n">
        <v>0.402349537037037</v>
      </c>
      <c r="C1550" s="0" t="n">
        <v>1165</v>
      </c>
      <c r="D1550" s="0" t="n">
        <v>45.25</v>
      </c>
      <c r="E1550" s="0" t="n">
        <v>184.331</v>
      </c>
      <c r="F1550" s="0" t="n">
        <v>29.445</v>
      </c>
      <c r="G1550" s="0" t="n">
        <v>2.525</v>
      </c>
      <c r="H1550" s="0" t="n">
        <v>6.71</v>
      </c>
      <c r="I1550" s="0" t="n">
        <v>9801</v>
      </c>
      <c r="K1550" s="0" t="n">
        <v>29.36</v>
      </c>
    </row>
    <row r="1551" customFormat="false" ht="15" hidden="false" customHeight="false" outlineLevel="0" collapsed="false">
      <c r="A1551" s="3" t="n">
        <v>39917</v>
      </c>
      <c r="B1551" s="4" t="n">
        <v>0.4025</v>
      </c>
      <c r="C1551" s="0" t="n">
        <v>1178</v>
      </c>
      <c r="D1551" s="0" t="n">
        <v>45.24</v>
      </c>
      <c r="E1551" s="0" t="n">
        <v>184.332</v>
      </c>
      <c r="F1551" s="0" t="n">
        <v>29.45</v>
      </c>
      <c r="G1551" s="0" t="n">
        <v>2.551</v>
      </c>
      <c r="H1551" s="0" t="n">
        <v>6.72</v>
      </c>
      <c r="I1551" s="0" t="n">
        <v>9790</v>
      </c>
      <c r="K1551" s="0" t="n">
        <v>29.37</v>
      </c>
    </row>
    <row r="1552" customFormat="false" ht="15" hidden="false" customHeight="false" outlineLevel="0" collapsed="false">
      <c r="A1552" s="3" t="n">
        <v>39917</v>
      </c>
      <c r="B1552" s="4" t="n">
        <v>0.402881944444445</v>
      </c>
      <c r="C1552" s="0" t="n">
        <v>1211</v>
      </c>
      <c r="D1552" s="0" t="n">
        <v>45.16</v>
      </c>
      <c r="E1552" s="0" t="n">
        <v>194.379</v>
      </c>
      <c r="F1552" s="0" t="n">
        <v>29.457</v>
      </c>
      <c r="G1552" s="0" t="n">
        <v>2.525</v>
      </c>
      <c r="H1552" s="0" t="n">
        <v>6.72</v>
      </c>
      <c r="I1552" s="0" t="n">
        <v>9709</v>
      </c>
      <c r="K1552" s="0" t="n">
        <v>29.66</v>
      </c>
    </row>
    <row r="1553" customFormat="false" ht="15" hidden="false" customHeight="false" outlineLevel="0" collapsed="false">
      <c r="A1553" s="3" t="n">
        <v>39917</v>
      </c>
      <c r="B1553" s="4" t="n">
        <v>0.403252314814815</v>
      </c>
      <c r="C1553" s="0" t="n">
        <v>1243</v>
      </c>
      <c r="D1553" s="0" t="n">
        <v>45.14</v>
      </c>
      <c r="E1553" s="0" t="n">
        <v>203.64</v>
      </c>
      <c r="F1553" s="0" t="n">
        <v>29.467</v>
      </c>
      <c r="G1553" s="0" t="n">
        <v>2.525</v>
      </c>
      <c r="H1553" s="0" t="n">
        <v>6.69</v>
      </c>
      <c r="I1553" s="0" t="n">
        <v>9543</v>
      </c>
      <c r="K1553" s="0" t="n">
        <v>29.78</v>
      </c>
    </row>
    <row r="1554" customFormat="false" ht="15" hidden="false" customHeight="false" outlineLevel="0" collapsed="false">
      <c r="A1554" s="3" t="n">
        <v>39917</v>
      </c>
      <c r="B1554" s="4" t="n">
        <v>0.403935185185185</v>
      </c>
      <c r="C1554" s="0" t="n">
        <v>1302</v>
      </c>
      <c r="D1554" s="0" t="n">
        <v>45.14</v>
      </c>
      <c r="E1554" s="0" t="n">
        <v>214.586</v>
      </c>
      <c r="F1554" s="0" t="n">
        <v>29.485</v>
      </c>
      <c r="G1554" s="0" t="n">
        <v>2.525</v>
      </c>
      <c r="H1554" s="0" t="n">
        <v>6.68</v>
      </c>
      <c r="I1554" s="0" t="n">
        <v>9387</v>
      </c>
      <c r="K1554" s="0" t="n">
        <v>29.86</v>
      </c>
    </row>
    <row r="1555" customFormat="false" ht="15" hidden="false" customHeight="false" outlineLevel="0" collapsed="false">
      <c r="A1555" s="3" t="n">
        <v>39917</v>
      </c>
      <c r="B1555" s="4" t="n">
        <v>0.404467592592593</v>
      </c>
      <c r="C1555" s="0" t="n">
        <v>1348</v>
      </c>
      <c r="D1555" s="0" t="n">
        <v>45.15</v>
      </c>
      <c r="E1555" s="0" t="n">
        <v>222.197</v>
      </c>
      <c r="F1555" s="0" t="n">
        <v>29.495</v>
      </c>
      <c r="G1555" s="0" t="n">
        <v>2.525</v>
      </c>
      <c r="H1555" s="0" t="n">
        <v>7</v>
      </c>
      <c r="I1555" s="0" t="n">
        <v>9074</v>
      </c>
      <c r="K1555" s="0" t="n">
        <v>32.18</v>
      </c>
    </row>
    <row r="1556" customFormat="false" ht="15" hidden="false" customHeight="false" outlineLevel="0" collapsed="false">
      <c r="A1556" s="3" t="n">
        <v>39961</v>
      </c>
      <c r="B1556" s="4" t="n">
        <v>0.440428240740741</v>
      </c>
      <c r="C1556" s="0" t="n">
        <v>57</v>
      </c>
      <c r="D1556" s="0" t="n">
        <v>76.17</v>
      </c>
      <c r="E1556" s="0" t="n">
        <v>1.517</v>
      </c>
      <c r="F1556" s="0" t="n">
        <v>29.255</v>
      </c>
      <c r="G1556" s="0" t="n">
        <v>3.072</v>
      </c>
      <c r="H1556" s="0" t="n">
        <v>7.5</v>
      </c>
      <c r="I1556" s="0" t="n">
        <v>8643</v>
      </c>
      <c r="J1556" s="0" t="n">
        <v>-999</v>
      </c>
      <c r="K1556" s="0" t="n">
        <v>39.62</v>
      </c>
    </row>
    <row r="1557" customFormat="false" ht="15" hidden="false" customHeight="false" outlineLevel="0" collapsed="false">
      <c r="A1557" s="3" t="n">
        <v>39961</v>
      </c>
      <c r="B1557" s="4" t="n">
        <v>0.440810185185185</v>
      </c>
      <c r="C1557" s="0" t="n">
        <v>90</v>
      </c>
      <c r="D1557" s="0" t="n">
        <v>76.12</v>
      </c>
      <c r="E1557" s="0" t="n">
        <v>3.25</v>
      </c>
      <c r="F1557" s="0" t="n">
        <v>29.258</v>
      </c>
      <c r="G1557" s="0" t="n">
        <v>3.072</v>
      </c>
      <c r="H1557" s="0" t="n">
        <v>7.54</v>
      </c>
      <c r="I1557" s="0" t="n">
        <v>8849</v>
      </c>
      <c r="J1557" s="0" t="n">
        <v>-999</v>
      </c>
      <c r="K1557" s="0" t="n">
        <v>39.6</v>
      </c>
    </row>
    <row r="1558" customFormat="false" ht="15" hidden="false" customHeight="false" outlineLevel="0" collapsed="false">
      <c r="A1558" s="3" t="n">
        <v>39961</v>
      </c>
      <c r="B1558" s="4" t="n">
        <v>0.441331018518518</v>
      </c>
      <c r="C1558" s="0" t="n">
        <v>135</v>
      </c>
      <c r="D1558" s="0" t="n">
        <v>76.06</v>
      </c>
      <c r="E1558" s="0" t="n">
        <v>6.07</v>
      </c>
      <c r="F1558" s="0" t="n">
        <v>29.269</v>
      </c>
      <c r="G1558" s="0" t="n">
        <v>3.046</v>
      </c>
      <c r="H1558" s="0" t="n">
        <v>7.56</v>
      </c>
      <c r="I1558" s="0" t="n">
        <v>9120</v>
      </c>
      <c r="J1558" s="0" t="n">
        <v>-999</v>
      </c>
      <c r="K1558" s="0" t="n">
        <v>39.56</v>
      </c>
    </row>
    <row r="1559" customFormat="false" ht="15" hidden="false" customHeight="false" outlineLevel="0" collapsed="false">
      <c r="A1559" s="3" t="n">
        <v>39961</v>
      </c>
      <c r="B1559" s="4" t="n">
        <v>0.441631944444445</v>
      </c>
      <c r="C1559" s="0" t="n">
        <v>161</v>
      </c>
      <c r="D1559" s="0" t="n">
        <v>76.04</v>
      </c>
      <c r="E1559" s="0" t="n">
        <v>6.039</v>
      </c>
      <c r="F1559" s="0" t="n">
        <v>29.267</v>
      </c>
      <c r="G1559" s="0" t="n">
        <v>3.072</v>
      </c>
      <c r="H1559" s="0" t="n">
        <v>7.56</v>
      </c>
      <c r="I1559" s="0" t="n">
        <v>9138</v>
      </c>
      <c r="J1559" s="0" t="n">
        <v>-999</v>
      </c>
      <c r="K1559" s="0" t="n">
        <v>39.54</v>
      </c>
    </row>
    <row r="1560" customFormat="false" ht="15" hidden="false" customHeight="false" outlineLevel="0" collapsed="false">
      <c r="A1560" s="3" t="n">
        <v>39961</v>
      </c>
      <c r="B1560" s="4" t="n">
        <v>0.442395833333333</v>
      </c>
      <c r="C1560" s="0" t="n">
        <v>227</v>
      </c>
      <c r="D1560" s="0" t="n">
        <v>76</v>
      </c>
      <c r="E1560" s="0" t="n">
        <v>9.009</v>
      </c>
      <c r="F1560" s="0" t="n">
        <v>29.28</v>
      </c>
      <c r="G1560" s="0" t="n">
        <v>3.072</v>
      </c>
      <c r="H1560" s="0" t="n">
        <v>7.58</v>
      </c>
      <c r="I1560" s="0" t="n">
        <v>9352</v>
      </c>
      <c r="J1560" s="0" t="n">
        <v>-999</v>
      </c>
      <c r="K1560" s="0" t="n">
        <v>39.5</v>
      </c>
    </row>
    <row r="1561" customFormat="false" ht="15" hidden="false" customHeight="false" outlineLevel="0" collapsed="false">
      <c r="A1561" s="3" t="n">
        <v>39961</v>
      </c>
      <c r="B1561" s="4" t="n">
        <v>0.443298611111111</v>
      </c>
      <c r="C1561" s="0" t="n">
        <v>305</v>
      </c>
      <c r="D1561" s="0" t="n">
        <v>75.82</v>
      </c>
      <c r="E1561" s="0" t="n">
        <v>12.553</v>
      </c>
      <c r="F1561" s="0" t="n">
        <v>29.276</v>
      </c>
      <c r="G1561" s="0" t="n">
        <v>3.072</v>
      </c>
      <c r="H1561" s="0" t="n">
        <v>7.58</v>
      </c>
      <c r="I1561" s="0" t="n">
        <v>9343</v>
      </c>
      <c r="J1561" s="0" t="n">
        <v>-999</v>
      </c>
      <c r="K1561" s="0" t="n">
        <v>39.38</v>
      </c>
    </row>
    <row r="1562" customFormat="false" ht="15" hidden="false" customHeight="false" outlineLevel="0" collapsed="false">
      <c r="A1562" s="3" t="n">
        <v>39961</v>
      </c>
      <c r="B1562" s="4" t="n">
        <v>0.443900462962963</v>
      </c>
      <c r="C1562" s="0" t="n">
        <v>357</v>
      </c>
      <c r="D1562" s="0" t="n">
        <v>75.4</v>
      </c>
      <c r="E1562" s="0" t="n">
        <v>14.669</v>
      </c>
      <c r="F1562" s="0" t="n">
        <v>29.273</v>
      </c>
      <c r="G1562" s="0" t="n">
        <v>3.072</v>
      </c>
      <c r="H1562" s="0" t="n">
        <v>7.6</v>
      </c>
      <c r="I1562" s="0" t="n">
        <v>9275</v>
      </c>
      <c r="J1562" s="0" t="n">
        <v>-999</v>
      </c>
      <c r="K1562" s="0" t="n">
        <v>39.14</v>
      </c>
    </row>
    <row r="1563" customFormat="false" ht="15" hidden="false" customHeight="false" outlineLevel="0" collapsed="false">
      <c r="A1563" s="3" t="n">
        <v>39961</v>
      </c>
      <c r="B1563" s="4" t="n">
        <v>0.445416666666667</v>
      </c>
      <c r="C1563" s="0" t="n">
        <v>488</v>
      </c>
      <c r="D1563" s="0" t="n">
        <v>62.1</v>
      </c>
      <c r="E1563" s="0" t="n">
        <v>18.478</v>
      </c>
      <c r="F1563" s="0" t="n">
        <v>29.246</v>
      </c>
      <c r="G1563" s="0" t="n">
        <v>3.072</v>
      </c>
      <c r="H1563" s="0" t="n">
        <v>7.56</v>
      </c>
      <c r="I1563" s="0" t="n">
        <v>10450</v>
      </c>
      <c r="J1563" s="0" t="n">
        <v>-999</v>
      </c>
      <c r="K1563" s="0" t="n">
        <v>28.27</v>
      </c>
    </row>
    <row r="1564" customFormat="false" ht="15" hidden="false" customHeight="false" outlineLevel="0" collapsed="false">
      <c r="A1564" s="3" t="n">
        <v>39961</v>
      </c>
      <c r="B1564" s="4" t="n">
        <v>0.446701388888889</v>
      </c>
      <c r="C1564" s="0" t="n">
        <v>599</v>
      </c>
      <c r="D1564" s="0" t="n">
        <v>57.74</v>
      </c>
      <c r="E1564" s="0" t="n">
        <v>28.104</v>
      </c>
      <c r="F1564" s="0" t="n">
        <v>29.253</v>
      </c>
      <c r="G1564" s="0" t="n">
        <v>3.072</v>
      </c>
      <c r="H1564" s="0" t="n">
        <v>7.31</v>
      </c>
      <c r="I1564" s="0" t="n">
        <v>10417</v>
      </c>
      <c r="J1564" s="0" t="n">
        <v>-999</v>
      </c>
      <c r="K1564" s="0" t="n">
        <v>21.41</v>
      </c>
    </row>
    <row r="1565" customFormat="false" ht="15" hidden="false" customHeight="false" outlineLevel="0" collapsed="false">
      <c r="A1565" s="3" t="n">
        <v>39961</v>
      </c>
      <c r="B1565" s="4" t="n">
        <v>0.447303240740741</v>
      </c>
      <c r="C1565" s="0" t="n">
        <v>651</v>
      </c>
      <c r="D1565" s="0" t="n">
        <v>56.35</v>
      </c>
      <c r="E1565" s="0" t="n">
        <v>37.824</v>
      </c>
      <c r="F1565" s="0" t="n">
        <v>29.248</v>
      </c>
      <c r="G1565" s="0" t="n">
        <v>3.046</v>
      </c>
      <c r="H1565" s="0" t="n">
        <v>7.24</v>
      </c>
      <c r="I1565" s="0" t="n">
        <v>10310</v>
      </c>
      <c r="J1565" s="0" t="n">
        <v>-999</v>
      </c>
      <c r="K1565" s="0" t="n">
        <v>19.4</v>
      </c>
    </row>
    <row r="1566" customFormat="false" ht="15" hidden="false" customHeight="false" outlineLevel="0" collapsed="false">
      <c r="A1566" s="3" t="n">
        <v>39961</v>
      </c>
      <c r="B1566" s="4" t="n">
        <v>0.448287037037037</v>
      </c>
      <c r="C1566" s="0" t="n">
        <v>736</v>
      </c>
      <c r="D1566" s="0" t="n">
        <v>55.69</v>
      </c>
      <c r="E1566" s="0" t="n">
        <v>48.714</v>
      </c>
      <c r="F1566" s="0" t="n">
        <v>29.272</v>
      </c>
      <c r="G1566" s="0" t="n">
        <v>3.072</v>
      </c>
      <c r="H1566" s="0" t="n">
        <v>7.13</v>
      </c>
      <c r="I1566" s="0" t="n">
        <v>10146</v>
      </c>
      <c r="J1566" s="0" t="n">
        <v>-999</v>
      </c>
      <c r="K1566" s="0" t="n">
        <v>19.64</v>
      </c>
    </row>
    <row r="1567" customFormat="false" ht="15" hidden="false" customHeight="false" outlineLevel="0" collapsed="false">
      <c r="A1567" s="3" t="n">
        <v>39961</v>
      </c>
      <c r="B1567" s="4" t="n">
        <v>0.449039351851852</v>
      </c>
      <c r="C1567" s="0" t="n">
        <v>801</v>
      </c>
      <c r="D1567" s="0" t="n">
        <v>55.19</v>
      </c>
      <c r="E1567" s="0" t="n">
        <v>58.436</v>
      </c>
      <c r="F1567" s="0" t="n">
        <v>29.281</v>
      </c>
      <c r="G1567" s="0" t="n">
        <v>3.046</v>
      </c>
      <c r="H1567" s="0" t="n">
        <v>7.06</v>
      </c>
      <c r="I1567" s="0" t="n">
        <v>10183</v>
      </c>
      <c r="J1567" s="0" t="n">
        <v>-999</v>
      </c>
      <c r="K1567" s="0" t="n">
        <v>18.8</v>
      </c>
    </row>
    <row r="1568" customFormat="false" ht="15" hidden="false" customHeight="false" outlineLevel="0" collapsed="false">
      <c r="A1568" s="3" t="n">
        <v>39961</v>
      </c>
      <c r="B1568" s="4" t="n">
        <v>0.449490740740741</v>
      </c>
      <c r="C1568" s="0" t="n">
        <v>840</v>
      </c>
      <c r="D1568" s="0" t="n">
        <v>54.75</v>
      </c>
      <c r="E1568" s="0" t="n">
        <v>68.536</v>
      </c>
      <c r="F1568" s="0" t="n">
        <v>29.283</v>
      </c>
      <c r="G1568" s="0" t="n">
        <v>3.046</v>
      </c>
      <c r="H1568" s="0" t="n">
        <v>7.06</v>
      </c>
      <c r="I1568" s="0" t="n">
        <v>10147</v>
      </c>
      <c r="J1568" s="0" t="n">
        <v>-999</v>
      </c>
      <c r="K1568" s="0" t="n">
        <v>18.52</v>
      </c>
    </row>
    <row r="1569" customFormat="false" ht="15" hidden="false" customHeight="false" outlineLevel="0" collapsed="false">
      <c r="A1569" s="3" t="n">
        <v>39961</v>
      </c>
      <c r="B1569" s="4" t="n">
        <v>0.450856481481482</v>
      </c>
      <c r="C1569" s="0" t="n">
        <v>958</v>
      </c>
      <c r="D1569" s="0" t="n">
        <v>53.14</v>
      </c>
      <c r="E1569" s="0" t="n">
        <v>88.447</v>
      </c>
      <c r="F1569" s="0" t="n">
        <v>29.313</v>
      </c>
      <c r="G1569" s="0" t="n">
        <v>3.046</v>
      </c>
      <c r="H1569" s="0" t="n">
        <v>7.01</v>
      </c>
      <c r="I1569" s="0" t="n">
        <v>9923</v>
      </c>
      <c r="J1569" s="0" t="n">
        <v>-999</v>
      </c>
      <c r="K1569" s="0" t="n">
        <v>20.34</v>
      </c>
    </row>
    <row r="1570" customFormat="false" ht="15" hidden="false" customHeight="false" outlineLevel="0" collapsed="false">
      <c r="A1570" s="3" t="n">
        <v>39961</v>
      </c>
      <c r="B1570" s="4" t="n">
        <v>0.451157407407407</v>
      </c>
      <c r="C1570" s="0" t="n">
        <v>984</v>
      </c>
      <c r="D1570" s="0" t="n">
        <v>52.29</v>
      </c>
      <c r="E1570" s="0" t="n">
        <v>98.265</v>
      </c>
      <c r="F1570" s="0" t="n">
        <v>29.315</v>
      </c>
      <c r="G1570" s="0" t="n">
        <v>3.046</v>
      </c>
      <c r="H1570" s="0" t="n">
        <v>6.97</v>
      </c>
      <c r="I1570" s="0" t="n">
        <v>9867</v>
      </c>
      <c r="J1570" s="0" t="n">
        <v>-999</v>
      </c>
      <c r="K1570" s="0" t="n">
        <v>21.99</v>
      </c>
    </row>
    <row r="1571" customFormat="false" ht="15" hidden="false" customHeight="false" outlineLevel="0" collapsed="false">
      <c r="A1571" s="3" t="n">
        <v>39961</v>
      </c>
      <c r="B1571" s="4" t="n">
        <v>0.451689814814815</v>
      </c>
      <c r="C1571" s="0" t="n">
        <v>1030</v>
      </c>
      <c r="D1571" s="0" t="n">
        <v>51.17</v>
      </c>
      <c r="E1571" s="0" t="n">
        <v>108.239</v>
      </c>
      <c r="F1571" s="0" t="n">
        <v>29.318</v>
      </c>
      <c r="G1571" s="0" t="n">
        <v>3.046</v>
      </c>
      <c r="H1571" s="0" t="n">
        <v>6.95</v>
      </c>
      <c r="I1571" s="0" t="n">
        <v>9720</v>
      </c>
      <c r="J1571" s="0" t="n">
        <v>-999</v>
      </c>
      <c r="K1571" s="0" t="n">
        <v>22.83</v>
      </c>
    </row>
    <row r="1572" customFormat="false" ht="15" hidden="false" customHeight="false" outlineLevel="0" collapsed="false">
      <c r="A1572" s="3" t="n">
        <v>39961</v>
      </c>
      <c r="B1572" s="4" t="n">
        <v>0.452361111111111</v>
      </c>
      <c r="C1572" s="0" t="n">
        <v>1088</v>
      </c>
      <c r="D1572" s="0" t="n">
        <v>49.77</v>
      </c>
      <c r="E1572" s="0" t="n">
        <v>118.04</v>
      </c>
      <c r="F1572" s="0" t="n">
        <v>29.339</v>
      </c>
      <c r="G1572" s="0" t="n">
        <v>3.046</v>
      </c>
      <c r="H1572" s="0" t="n">
        <v>6.91</v>
      </c>
      <c r="I1572" s="0" t="n">
        <v>9337</v>
      </c>
      <c r="J1572" s="0" t="n">
        <v>-999</v>
      </c>
      <c r="K1572" s="0" t="n">
        <v>25.22</v>
      </c>
    </row>
    <row r="1573" customFormat="false" ht="15" hidden="false" customHeight="false" outlineLevel="0" collapsed="false">
      <c r="A1573" s="3" t="n">
        <v>39961</v>
      </c>
      <c r="B1573" s="4" t="n">
        <v>0.4528125</v>
      </c>
      <c r="C1573" s="0" t="n">
        <v>1127</v>
      </c>
      <c r="D1573" s="0" t="n">
        <v>47.52</v>
      </c>
      <c r="E1573" s="0" t="n">
        <v>128.037</v>
      </c>
      <c r="F1573" s="0" t="n">
        <v>29.345</v>
      </c>
      <c r="G1573" s="0" t="n">
        <v>3.046</v>
      </c>
      <c r="H1573" s="0" t="n">
        <v>6.89</v>
      </c>
      <c r="I1573" s="0" t="n">
        <v>9155</v>
      </c>
      <c r="J1573" s="0" t="n">
        <v>-999</v>
      </c>
      <c r="K1573" s="0" t="n">
        <v>27.18</v>
      </c>
    </row>
    <row r="1574" customFormat="false" ht="15" hidden="false" customHeight="false" outlineLevel="0" collapsed="false">
      <c r="A1574" s="3" t="n">
        <v>39961</v>
      </c>
      <c r="B1574" s="4" t="n">
        <v>0.453344907407407</v>
      </c>
      <c r="C1574" s="0" t="n">
        <v>1173</v>
      </c>
      <c r="D1574" s="0" t="n">
        <v>46.6</v>
      </c>
      <c r="E1574" s="0" t="n">
        <v>138.137</v>
      </c>
      <c r="F1574" s="0" t="n">
        <v>29.349</v>
      </c>
      <c r="G1574" s="0" t="n">
        <v>3.046</v>
      </c>
      <c r="H1574" s="0" t="n">
        <v>6.87</v>
      </c>
      <c r="I1574" s="0" t="n">
        <v>8998</v>
      </c>
      <c r="J1574" s="0" t="n">
        <v>-999</v>
      </c>
      <c r="K1574" s="0" t="n">
        <v>27.5</v>
      </c>
    </row>
    <row r="1575" customFormat="false" ht="15" hidden="false" customHeight="false" outlineLevel="0" collapsed="false">
      <c r="A1575" s="3" t="n">
        <v>39961</v>
      </c>
      <c r="B1575" s="4" t="n">
        <v>0.454097222222222</v>
      </c>
      <c r="C1575" s="0" t="n">
        <v>1238</v>
      </c>
      <c r="D1575" s="0" t="n">
        <v>46.15</v>
      </c>
      <c r="E1575" s="0" t="n">
        <v>148.016</v>
      </c>
      <c r="F1575" s="0" t="n">
        <v>29.376</v>
      </c>
      <c r="G1575" s="0" t="n">
        <v>3.046</v>
      </c>
      <c r="H1575" s="0" t="n">
        <v>6.86</v>
      </c>
      <c r="I1575" s="0" t="n">
        <v>9134</v>
      </c>
      <c r="J1575" s="0" t="n">
        <v>-999</v>
      </c>
      <c r="K1575" s="0" t="n">
        <v>27.6</v>
      </c>
    </row>
    <row r="1576" customFormat="false" ht="15" hidden="false" customHeight="false" outlineLevel="0" collapsed="false">
      <c r="A1576" s="3" t="n">
        <v>39961</v>
      </c>
      <c r="B1576" s="4" t="n">
        <v>0.454548611111111</v>
      </c>
      <c r="C1576" s="0" t="n">
        <v>1277</v>
      </c>
      <c r="D1576" s="0" t="n">
        <v>45.97</v>
      </c>
      <c r="E1576" s="0" t="n">
        <v>158.038</v>
      </c>
      <c r="F1576" s="0" t="n">
        <v>29.381</v>
      </c>
      <c r="G1576" s="0" t="n">
        <v>3.046</v>
      </c>
      <c r="H1576" s="0" t="n">
        <v>6.85</v>
      </c>
      <c r="I1576" s="0" t="n">
        <v>9210</v>
      </c>
      <c r="J1576" s="0" t="n">
        <v>-999</v>
      </c>
      <c r="K1576" s="0" t="n">
        <v>27.48</v>
      </c>
    </row>
    <row r="1577" customFormat="false" ht="15" hidden="false" customHeight="false" outlineLevel="0" collapsed="false">
      <c r="A1577" s="3" t="n">
        <v>39961</v>
      </c>
      <c r="B1577" s="4" t="n">
        <v>0.455069444444444</v>
      </c>
      <c r="C1577" s="0" t="n">
        <v>1322</v>
      </c>
      <c r="D1577" s="0" t="n">
        <v>45.83</v>
      </c>
      <c r="E1577" s="0" t="n">
        <v>167.496</v>
      </c>
      <c r="F1577" s="0" t="n">
        <v>29.394</v>
      </c>
      <c r="G1577" s="0" t="n">
        <v>3.046</v>
      </c>
      <c r="H1577" s="0" t="n">
        <v>6.87</v>
      </c>
      <c r="I1577" s="0" t="n">
        <v>9150</v>
      </c>
      <c r="J1577" s="0" t="n">
        <v>-999</v>
      </c>
      <c r="K1577" s="0" t="n">
        <v>27.87</v>
      </c>
    </row>
    <row r="1578" customFormat="false" ht="15" hidden="false" customHeight="false" outlineLevel="0" collapsed="false">
      <c r="A1578" s="3" t="n">
        <v>39961</v>
      </c>
      <c r="B1578" s="4" t="n">
        <v>0.455381944444444</v>
      </c>
      <c r="C1578" s="0" t="n">
        <v>1349</v>
      </c>
      <c r="D1578" s="0" t="n">
        <v>45.71</v>
      </c>
      <c r="E1578" s="0" t="n">
        <v>178.07</v>
      </c>
      <c r="F1578" s="0" t="n">
        <v>29.401</v>
      </c>
      <c r="G1578" s="0" t="n">
        <v>3.02</v>
      </c>
      <c r="H1578" s="0" t="n">
        <v>6.85</v>
      </c>
      <c r="I1578" s="0" t="n">
        <v>9123</v>
      </c>
      <c r="J1578" s="0" t="n">
        <v>-999</v>
      </c>
      <c r="K1578" s="0" t="n">
        <v>27.98</v>
      </c>
    </row>
    <row r="1579" customFormat="false" ht="15" hidden="false" customHeight="false" outlineLevel="0" collapsed="false">
      <c r="A1579" s="3" t="n">
        <v>39961</v>
      </c>
      <c r="B1579" s="4" t="n">
        <v>0.455983796296296</v>
      </c>
      <c r="C1579" s="0" t="n">
        <v>1401</v>
      </c>
      <c r="D1579" s="0" t="n">
        <v>45.6</v>
      </c>
      <c r="E1579" s="0" t="n">
        <v>188.089</v>
      </c>
      <c r="F1579" s="0" t="n">
        <v>29.416</v>
      </c>
      <c r="G1579" s="0" t="n">
        <v>3.02</v>
      </c>
      <c r="H1579" s="0" t="n">
        <v>6.84</v>
      </c>
      <c r="I1579" s="0" t="n">
        <v>9035</v>
      </c>
      <c r="J1579" s="0" t="n">
        <v>-999</v>
      </c>
      <c r="K1579" s="0" t="n">
        <v>28.28</v>
      </c>
    </row>
    <row r="1580" customFormat="false" ht="15" hidden="false" customHeight="false" outlineLevel="0" collapsed="false">
      <c r="A1580" s="3" t="n">
        <v>39961</v>
      </c>
      <c r="B1580" s="4" t="n">
        <v>0.456655092592593</v>
      </c>
      <c r="C1580" s="0" t="n">
        <v>1459</v>
      </c>
      <c r="D1580" s="0" t="n">
        <v>45.55</v>
      </c>
      <c r="E1580" s="0" t="n">
        <v>198.964</v>
      </c>
      <c r="F1580" s="0" t="n">
        <v>29.443</v>
      </c>
      <c r="G1580" s="0" t="n">
        <v>3.02</v>
      </c>
      <c r="H1580" s="0" t="n">
        <v>6.83</v>
      </c>
      <c r="I1580" s="0" t="n">
        <v>8855</v>
      </c>
      <c r="J1580" s="0" t="n">
        <v>-999</v>
      </c>
      <c r="K1580" s="0" t="n">
        <v>28.58</v>
      </c>
    </row>
    <row r="1581" customFormat="false" ht="15" hidden="false" customHeight="false" outlineLevel="0" collapsed="false">
      <c r="A1581" s="3" t="n">
        <v>39961</v>
      </c>
      <c r="B1581" s="4" t="n">
        <v>0.4571875</v>
      </c>
      <c r="C1581" s="0" t="n">
        <v>1505</v>
      </c>
      <c r="D1581" s="0" t="n">
        <v>45.52</v>
      </c>
      <c r="E1581" s="0" t="n">
        <v>207.936</v>
      </c>
      <c r="F1581" s="0" t="n">
        <v>29.456</v>
      </c>
      <c r="G1581" s="0" t="n">
        <v>3.02</v>
      </c>
      <c r="H1581" s="0" t="n">
        <v>6.83</v>
      </c>
      <c r="I1581" s="0" t="n">
        <v>8790</v>
      </c>
      <c r="J1581" s="0" t="n">
        <v>-999</v>
      </c>
      <c r="K1581" s="0" t="n">
        <v>28.71</v>
      </c>
    </row>
    <row r="1582" customFormat="false" ht="15" hidden="false" customHeight="false" outlineLevel="0" collapsed="false">
      <c r="A1582" s="3" t="n">
        <v>39961</v>
      </c>
      <c r="B1582" s="4" t="n">
        <v>0.457638888888889</v>
      </c>
      <c r="C1582" s="0" t="n">
        <v>1544</v>
      </c>
      <c r="D1582" s="0" t="n">
        <v>45.51</v>
      </c>
      <c r="E1582" s="0" t="n">
        <v>218.01</v>
      </c>
      <c r="F1582" s="0" t="n">
        <v>29.466</v>
      </c>
      <c r="G1582" s="0" t="n">
        <v>3.046</v>
      </c>
      <c r="H1582" s="0" t="n">
        <v>6.83</v>
      </c>
      <c r="I1582" s="0" t="n">
        <v>8738</v>
      </c>
      <c r="J1582" s="0" t="n">
        <v>-999</v>
      </c>
      <c r="K1582" s="0" t="n">
        <v>28.87</v>
      </c>
    </row>
    <row r="1583" customFormat="false" ht="15" hidden="false" customHeight="false" outlineLevel="0" collapsed="false">
      <c r="A1583" s="3" t="n">
        <v>39961</v>
      </c>
      <c r="B1583" s="4" t="n">
        <v>0.458240740740741</v>
      </c>
      <c r="C1583" s="0" t="n">
        <v>1596</v>
      </c>
      <c r="D1583" s="0" t="n">
        <v>45.46</v>
      </c>
      <c r="E1583" s="0" t="n">
        <v>227.532</v>
      </c>
      <c r="F1583" s="0" t="n">
        <v>29.479</v>
      </c>
      <c r="G1583" s="0" t="n">
        <v>3.046</v>
      </c>
      <c r="H1583" s="0" t="n">
        <v>6.8</v>
      </c>
      <c r="I1583" s="0" t="n">
        <v>8617</v>
      </c>
      <c r="J1583" s="0" t="n">
        <v>-999</v>
      </c>
      <c r="K1583" s="0" t="n">
        <v>29.1</v>
      </c>
    </row>
    <row r="1584" customFormat="false" ht="15" hidden="false" customHeight="false" outlineLevel="0" collapsed="false">
      <c r="A1584" s="3" t="n">
        <v>39961</v>
      </c>
      <c r="B1584" s="4" t="n">
        <v>0.458761574074074</v>
      </c>
      <c r="C1584" s="0" t="n">
        <v>1641</v>
      </c>
      <c r="D1584" s="0" t="n">
        <v>45.43</v>
      </c>
      <c r="E1584" s="0" t="n">
        <v>237.556</v>
      </c>
      <c r="F1584" s="0" t="n">
        <v>29.491</v>
      </c>
      <c r="G1584" s="0" t="n">
        <v>3.02</v>
      </c>
      <c r="H1584" s="0" t="n">
        <v>6.79</v>
      </c>
      <c r="I1584" s="0" t="n">
        <v>8466</v>
      </c>
      <c r="J1584" s="0" t="n">
        <v>-999</v>
      </c>
      <c r="K1584" s="0" t="n">
        <v>29.28</v>
      </c>
    </row>
    <row r="1585" customFormat="false" ht="15" hidden="false" customHeight="false" outlineLevel="0" collapsed="false">
      <c r="A1585" s="3" t="n">
        <v>39961</v>
      </c>
      <c r="B1585" s="4" t="n">
        <v>0.459444444444445</v>
      </c>
      <c r="C1585" s="0" t="n">
        <v>1700</v>
      </c>
      <c r="D1585" s="0" t="n">
        <v>45.42</v>
      </c>
      <c r="E1585" s="0" t="n">
        <v>246.087</v>
      </c>
      <c r="F1585" s="0" t="n">
        <v>29.505</v>
      </c>
      <c r="G1585" s="0" t="n">
        <v>3.046</v>
      </c>
      <c r="H1585" s="0" t="n">
        <v>6.73</v>
      </c>
      <c r="I1585" s="0" t="n">
        <v>8233</v>
      </c>
      <c r="J1585" s="0" t="n">
        <v>-999</v>
      </c>
      <c r="K1585" s="0" t="n">
        <v>30.39</v>
      </c>
    </row>
    <row r="1586" customFormat="false" ht="15" hidden="false" customHeight="false" outlineLevel="0" collapsed="false">
      <c r="A1586" s="3" t="n">
        <v>39988</v>
      </c>
      <c r="B1586" s="4" t="n">
        <v>0.241678240740741</v>
      </c>
      <c r="C1586" s="0" t="n">
        <v>235</v>
      </c>
      <c r="D1586" s="0" t="n">
        <v>76.53</v>
      </c>
      <c r="E1586" s="0" t="n">
        <v>0.527</v>
      </c>
      <c r="F1586" s="0" t="n">
        <v>29.226</v>
      </c>
      <c r="G1586" s="0" t="n">
        <v>2.759</v>
      </c>
      <c r="H1586" s="0" t="n">
        <v>7.03</v>
      </c>
      <c r="I1586" s="0" t="n">
        <v>-999</v>
      </c>
      <c r="J1586" s="0" t="n">
        <v>-999</v>
      </c>
      <c r="K1586" s="0" t="n">
        <v>37.74</v>
      </c>
    </row>
    <row r="1587" customFormat="false" ht="15" hidden="false" customHeight="false" outlineLevel="0" collapsed="false">
      <c r="A1587" s="3" t="n">
        <v>39988</v>
      </c>
      <c r="B1587" s="4" t="n">
        <v>0.242662037037037</v>
      </c>
      <c r="C1587" s="0" t="n">
        <v>320</v>
      </c>
      <c r="D1587" s="0" t="n">
        <v>75.88</v>
      </c>
      <c r="E1587" s="0" t="n">
        <v>3.142</v>
      </c>
      <c r="F1587" s="0" t="n">
        <v>29.193</v>
      </c>
      <c r="G1587" s="0" t="n">
        <v>2.759</v>
      </c>
      <c r="H1587" s="0" t="n">
        <v>7.11</v>
      </c>
      <c r="I1587" s="0" t="n">
        <v>-999</v>
      </c>
      <c r="J1587" s="0" t="n">
        <v>-999</v>
      </c>
      <c r="K1587" s="0" t="n">
        <v>37.74</v>
      </c>
    </row>
    <row r="1588" customFormat="false" ht="15" hidden="false" customHeight="false" outlineLevel="0" collapsed="false">
      <c r="A1588" s="3" t="n">
        <v>39988</v>
      </c>
      <c r="B1588" s="4" t="n">
        <v>0.243738425925926</v>
      </c>
      <c r="C1588" s="0" t="n">
        <v>413</v>
      </c>
      <c r="D1588" s="0" t="n">
        <v>75.14</v>
      </c>
      <c r="E1588" s="0" t="n">
        <v>5.992</v>
      </c>
      <c r="F1588" s="0" t="n">
        <v>29.194</v>
      </c>
      <c r="G1588" s="0" t="n">
        <v>2.759</v>
      </c>
      <c r="H1588" s="0" t="n">
        <v>7.21</v>
      </c>
      <c r="I1588" s="0" t="n">
        <v>-999</v>
      </c>
      <c r="J1588" s="0" t="n">
        <v>-999</v>
      </c>
      <c r="K1588" s="0" t="n">
        <v>37.45</v>
      </c>
    </row>
    <row r="1589" customFormat="false" ht="15" hidden="false" customHeight="false" outlineLevel="0" collapsed="false">
      <c r="A1589" s="3" t="n">
        <v>39988</v>
      </c>
      <c r="B1589" s="4" t="n">
        <v>0.244097222222222</v>
      </c>
      <c r="C1589" s="0" t="n">
        <v>444</v>
      </c>
      <c r="D1589" s="0" t="n">
        <v>74.72</v>
      </c>
      <c r="E1589" s="0" t="n">
        <v>9.072</v>
      </c>
      <c r="F1589" s="0" t="n">
        <v>29.232</v>
      </c>
      <c r="G1589" s="0" t="n">
        <v>2.759</v>
      </c>
      <c r="H1589" s="0" t="n">
        <v>7.22</v>
      </c>
      <c r="I1589" s="0" t="n">
        <v>-999</v>
      </c>
      <c r="J1589" s="0" t="n">
        <v>-999</v>
      </c>
      <c r="K1589" s="0" t="n">
        <v>37.29</v>
      </c>
    </row>
    <row r="1590" customFormat="false" ht="15" hidden="false" customHeight="false" outlineLevel="0" collapsed="false">
      <c r="A1590" s="3" t="n">
        <v>39988</v>
      </c>
      <c r="B1590" s="4" t="n">
        <v>0.244456018518519</v>
      </c>
      <c r="C1590" s="0" t="n">
        <v>475</v>
      </c>
      <c r="D1590" s="0" t="n">
        <v>74.56</v>
      </c>
      <c r="E1590" s="0" t="n">
        <v>12.171</v>
      </c>
      <c r="F1590" s="0" t="n">
        <v>29.204</v>
      </c>
      <c r="G1590" s="0" t="n">
        <v>2.759</v>
      </c>
      <c r="H1590" s="0" t="n">
        <v>7.22</v>
      </c>
      <c r="I1590" s="0" t="n">
        <v>-999</v>
      </c>
      <c r="J1590" s="0" t="n">
        <v>-999</v>
      </c>
      <c r="K1590" s="0" t="n">
        <v>37.01</v>
      </c>
    </row>
    <row r="1591" customFormat="false" ht="15" hidden="false" customHeight="false" outlineLevel="0" collapsed="false">
      <c r="A1591" s="3" t="n">
        <v>39988</v>
      </c>
      <c r="B1591" s="4" t="n">
        <v>0.24494212962963</v>
      </c>
      <c r="C1591" s="0" t="n">
        <v>517</v>
      </c>
      <c r="D1591" s="0" t="n">
        <v>74.47</v>
      </c>
      <c r="E1591" s="0" t="n">
        <v>14.98</v>
      </c>
      <c r="F1591" s="0" t="n">
        <v>29.203</v>
      </c>
      <c r="G1591" s="0" t="n">
        <v>2.759</v>
      </c>
      <c r="H1591" s="0" t="n">
        <v>7.23</v>
      </c>
      <c r="I1591" s="0" t="n">
        <v>-999</v>
      </c>
      <c r="J1591" s="0" t="n">
        <v>-999</v>
      </c>
      <c r="K1591" s="0" t="n">
        <v>36.99</v>
      </c>
    </row>
    <row r="1592" customFormat="false" ht="15" hidden="false" customHeight="false" outlineLevel="0" collapsed="false">
      <c r="A1592" s="3" t="n">
        <v>39988</v>
      </c>
      <c r="B1592" s="4" t="n">
        <v>0.245578703703704</v>
      </c>
      <c r="C1592" s="0" t="n">
        <v>572</v>
      </c>
      <c r="D1592" s="0" t="n">
        <v>72.35</v>
      </c>
      <c r="E1592" s="0" t="n">
        <v>17.877</v>
      </c>
      <c r="F1592" s="0" t="n">
        <v>29.197</v>
      </c>
      <c r="G1592" s="0" t="n">
        <v>2.759</v>
      </c>
      <c r="H1592" s="0" t="n">
        <v>7.15</v>
      </c>
      <c r="I1592" s="0" t="n">
        <v>-999</v>
      </c>
      <c r="J1592" s="0" t="n">
        <v>-999</v>
      </c>
      <c r="K1592" s="0" t="n">
        <v>35.72</v>
      </c>
    </row>
    <row r="1593" customFormat="false" ht="15" hidden="false" customHeight="false" outlineLevel="0" collapsed="false">
      <c r="A1593" s="3" t="n">
        <v>39988</v>
      </c>
      <c r="B1593" s="4" t="n">
        <v>0.246608796296296</v>
      </c>
      <c r="C1593" s="0" t="n">
        <v>661</v>
      </c>
      <c r="D1593" s="0" t="n">
        <v>59.21</v>
      </c>
      <c r="E1593" s="0" t="n">
        <v>27.836</v>
      </c>
      <c r="F1593" s="0" t="n">
        <v>29.173</v>
      </c>
      <c r="G1593" s="0" t="n">
        <v>2.759</v>
      </c>
      <c r="H1593" s="0" t="n">
        <v>6.87</v>
      </c>
      <c r="I1593" s="0" t="n">
        <v>-999</v>
      </c>
      <c r="J1593" s="0" t="n">
        <v>-999</v>
      </c>
      <c r="K1593" s="0" t="n">
        <v>22.5</v>
      </c>
    </row>
    <row r="1594" customFormat="false" ht="15" hidden="false" customHeight="false" outlineLevel="0" collapsed="false">
      <c r="A1594" s="3" t="n">
        <v>39988</v>
      </c>
      <c r="B1594" s="4" t="n">
        <v>0.2471875</v>
      </c>
      <c r="C1594" s="0" t="n">
        <v>711</v>
      </c>
      <c r="D1594" s="0" t="n">
        <v>57.41</v>
      </c>
      <c r="E1594" s="0" t="n">
        <v>38.071</v>
      </c>
      <c r="F1594" s="0" t="n">
        <v>29.155</v>
      </c>
      <c r="G1594" s="0" t="n">
        <v>2.759</v>
      </c>
      <c r="H1594" s="0" t="n">
        <v>6.77</v>
      </c>
      <c r="I1594" s="0" t="n">
        <v>-999</v>
      </c>
      <c r="J1594" s="0" t="n">
        <v>-999</v>
      </c>
      <c r="K1594" s="0" t="n">
        <v>19.01</v>
      </c>
    </row>
    <row r="1595" customFormat="false" ht="15" hidden="false" customHeight="false" outlineLevel="0" collapsed="false">
      <c r="A1595" s="3" t="n">
        <v>39988</v>
      </c>
      <c r="B1595" s="4" t="n">
        <v>0.247592592592593</v>
      </c>
      <c r="C1595" s="0" t="n">
        <v>746</v>
      </c>
      <c r="D1595" s="0" t="n">
        <v>56.77</v>
      </c>
      <c r="E1595" s="0" t="n">
        <v>47.927</v>
      </c>
      <c r="F1595" s="0" t="n">
        <v>29.154</v>
      </c>
      <c r="G1595" s="0" t="n">
        <v>2.759</v>
      </c>
      <c r="H1595" s="0" t="n">
        <v>6.74</v>
      </c>
      <c r="I1595" s="0" t="n">
        <v>-999</v>
      </c>
      <c r="J1595" s="0" t="n">
        <v>-999</v>
      </c>
      <c r="K1595" s="0" t="n">
        <v>17.41</v>
      </c>
    </row>
    <row r="1596" customFormat="false" ht="15" hidden="false" customHeight="false" outlineLevel="0" collapsed="false">
      <c r="A1596" s="3" t="n">
        <v>39988</v>
      </c>
      <c r="B1596" s="4" t="n">
        <v>0.248483796296296</v>
      </c>
      <c r="C1596" s="0" t="n">
        <v>823</v>
      </c>
      <c r="D1596" s="0" t="n">
        <v>56.34</v>
      </c>
      <c r="E1596" s="0" t="n">
        <v>57.918</v>
      </c>
      <c r="F1596" s="0" t="n">
        <v>29.203</v>
      </c>
      <c r="G1596" s="0" t="n">
        <v>2.759</v>
      </c>
      <c r="H1596" s="0" t="n">
        <v>6.7</v>
      </c>
      <c r="I1596" s="0" t="n">
        <v>-999</v>
      </c>
      <c r="J1596" s="0" t="n">
        <v>-999</v>
      </c>
      <c r="K1596" s="0" t="n">
        <v>16.23</v>
      </c>
    </row>
    <row r="1597" customFormat="false" ht="15" hidden="false" customHeight="false" outlineLevel="0" collapsed="false">
      <c r="A1597" s="3" t="n">
        <v>39988</v>
      </c>
      <c r="B1597" s="4" t="n">
        <v>0.248935185185185</v>
      </c>
      <c r="C1597" s="0" t="n">
        <v>862</v>
      </c>
      <c r="D1597" s="0" t="n">
        <v>55.93</v>
      </c>
      <c r="E1597" s="0" t="n">
        <v>67.925</v>
      </c>
      <c r="F1597" s="0" t="n">
        <v>29.199</v>
      </c>
      <c r="G1597" s="0" t="n">
        <v>2.759</v>
      </c>
      <c r="H1597" s="0" t="n">
        <v>6.67</v>
      </c>
      <c r="I1597" s="0" t="n">
        <v>-999</v>
      </c>
      <c r="J1597" s="0" t="n">
        <v>-999</v>
      </c>
      <c r="K1597" s="0" t="n">
        <v>16.22</v>
      </c>
    </row>
    <row r="1598" customFormat="false" ht="15" hidden="false" customHeight="false" outlineLevel="0" collapsed="false">
      <c r="A1598" s="3" t="n">
        <v>39988</v>
      </c>
      <c r="B1598" s="4" t="n">
        <v>0.249791666666667</v>
      </c>
      <c r="C1598" s="0" t="n">
        <v>936</v>
      </c>
      <c r="D1598" s="0" t="n">
        <v>55.58</v>
      </c>
      <c r="E1598" s="0" t="n">
        <v>78.347</v>
      </c>
      <c r="F1598" s="0" t="n">
        <v>29.23</v>
      </c>
      <c r="G1598" s="0" t="n">
        <v>2.759</v>
      </c>
      <c r="H1598" s="0" t="n">
        <v>6.6</v>
      </c>
      <c r="I1598" s="0" t="n">
        <v>-999</v>
      </c>
      <c r="J1598" s="0" t="n">
        <v>-999</v>
      </c>
      <c r="K1598" s="0" t="n">
        <v>16.49</v>
      </c>
    </row>
    <row r="1599" customFormat="false" ht="15" hidden="false" customHeight="false" outlineLevel="0" collapsed="false">
      <c r="A1599" s="3" t="n">
        <v>39988</v>
      </c>
      <c r="B1599" s="4" t="n">
        <v>0.250277777777778</v>
      </c>
      <c r="C1599" s="0" t="n">
        <v>978</v>
      </c>
      <c r="D1599" s="0" t="n">
        <v>55.21</v>
      </c>
      <c r="E1599" s="0" t="n">
        <v>88.561</v>
      </c>
      <c r="F1599" s="0" t="n">
        <v>29.227</v>
      </c>
      <c r="G1599" s="0" t="n">
        <v>2.759</v>
      </c>
      <c r="H1599" s="0" t="n">
        <v>6.64</v>
      </c>
      <c r="I1599" s="0" t="n">
        <v>-999</v>
      </c>
      <c r="J1599" s="0" t="n">
        <v>-999</v>
      </c>
      <c r="K1599" s="0" t="n">
        <v>16.49</v>
      </c>
    </row>
    <row r="1600" customFormat="false" ht="15" hidden="false" customHeight="false" outlineLevel="0" collapsed="false">
      <c r="A1600" s="3" t="n">
        <v>39988</v>
      </c>
      <c r="B1600" s="4" t="n">
        <v>0.250868055555556</v>
      </c>
      <c r="C1600" s="0" t="n">
        <v>1029</v>
      </c>
      <c r="D1600" s="0" t="n">
        <v>54.83</v>
      </c>
      <c r="E1600" s="0" t="n">
        <v>97.786</v>
      </c>
      <c r="F1600" s="0" t="n">
        <v>29.239</v>
      </c>
      <c r="G1600" s="0" t="n">
        <v>2.733</v>
      </c>
      <c r="H1600" s="0" t="n">
        <v>6.63</v>
      </c>
      <c r="I1600" s="0" t="n">
        <v>-999</v>
      </c>
      <c r="J1600" s="0" t="n">
        <v>-999</v>
      </c>
      <c r="K1600" s="0" t="n">
        <v>17.98</v>
      </c>
    </row>
    <row r="1601" customFormat="false" ht="15" hidden="false" customHeight="false" outlineLevel="0" collapsed="false">
      <c r="A1601" s="3" t="n">
        <v>39988</v>
      </c>
      <c r="B1601" s="4" t="n">
        <v>0.251446759259259</v>
      </c>
      <c r="C1601" s="0" t="n">
        <v>1079</v>
      </c>
      <c r="D1601" s="0" t="n">
        <v>54.38</v>
      </c>
      <c r="E1601" s="0" t="n">
        <v>108.067</v>
      </c>
      <c r="F1601" s="0" t="n">
        <v>29.255</v>
      </c>
      <c r="G1601" s="0" t="n">
        <v>2.759</v>
      </c>
      <c r="H1601" s="0" t="n">
        <v>6.63</v>
      </c>
      <c r="I1601" s="0" t="n">
        <v>-999</v>
      </c>
      <c r="J1601" s="0" t="n">
        <v>-999</v>
      </c>
      <c r="K1601" s="0" t="n">
        <v>18.95</v>
      </c>
    </row>
    <row r="1602" customFormat="false" ht="15" hidden="false" customHeight="false" outlineLevel="0" collapsed="false">
      <c r="A1602" s="3" t="n">
        <v>39988</v>
      </c>
      <c r="B1602" s="4" t="n">
        <v>0.251898148148148</v>
      </c>
      <c r="C1602" s="0" t="n">
        <v>1118</v>
      </c>
      <c r="D1602" s="0" t="n">
        <v>52.95</v>
      </c>
      <c r="E1602" s="0" t="n">
        <v>118.222</v>
      </c>
      <c r="F1602" s="0" t="n">
        <v>29.262</v>
      </c>
      <c r="G1602" s="0" t="n">
        <v>2.759</v>
      </c>
      <c r="H1602" s="0" t="n">
        <v>6.58</v>
      </c>
      <c r="I1602" s="0" t="n">
        <v>-999</v>
      </c>
      <c r="J1602" s="0" t="n">
        <v>-999</v>
      </c>
      <c r="K1602" s="0" t="n">
        <v>21.89</v>
      </c>
    </row>
    <row r="1603" customFormat="false" ht="15" hidden="false" customHeight="false" outlineLevel="0" collapsed="false">
      <c r="A1603" s="3" t="n">
        <v>39988</v>
      </c>
      <c r="B1603" s="4" t="n">
        <v>0.252430555555556</v>
      </c>
      <c r="C1603" s="0" t="n">
        <v>1164</v>
      </c>
      <c r="D1603" s="0" t="n">
        <v>51.26</v>
      </c>
      <c r="E1603" s="0" t="n">
        <v>128.036</v>
      </c>
      <c r="F1603" s="0" t="n">
        <v>29.277</v>
      </c>
      <c r="G1603" s="0" t="n">
        <v>2.733</v>
      </c>
      <c r="H1603" s="0" t="n">
        <v>6.6</v>
      </c>
      <c r="I1603" s="0" t="n">
        <v>-999</v>
      </c>
      <c r="J1603" s="0" t="n">
        <v>-999</v>
      </c>
      <c r="K1603" s="0" t="n">
        <v>24.14</v>
      </c>
    </row>
    <row r="1604" customFormat="false" ht="15" hidden="false" customHeight="false" outlineLevel="0" collapsed="false">
      <c r="A1604" s="3" t="n">
        <v>39988</v>
      </c>
      <c r="B1604" s="4" t="n">
        <v>0.252881944444444</v>
      </c>
      <c r="C1604" s="0" t="n">
        <v>1203</v>
      </c>
      <c r="D1604" s="0" t="n">
        <v>49.13</v>
      </c>
      <c r="E1604" s="0" t="n">
        <v>137.782</v>
      </c>
      <c r="F1604" s="0" t="n">
        <v>29.277</v>
      </c>
      <c r="G1604" s="0" t="n">
        <v>2.733</v>
      </c>
      <c r="H1604" s="0" t="n">
        <v>6.58</v>
      </c>
      <c r="I1604" s="0" t="n">
        <v>-999</v>
      </c>
      <c r="J1604" s="0" t="n">
        <v>-999</v>
      </c>
      <c r="K1604" s="0" t="n">
        <v>26.79</v>
      </c>
    </row>
    <row r="1605" customFormat="false" ht="15" hidden="false" customHeight="false" outlineLevel="0" collapsed="false">
      <c r="A1605" s="3" t="n">
        <v>39988</v>
      </c>
      <c r="B1605" s="4" t="n">
        <v>0.253912037037037</v>
      </c>
      <c r="C1605" s="0" t="n">
        <v>1292</v>
      </c>
      <c r="D1605" s="0" t="n">
        <v>47.21</v>
      </c>
      <c r="E1605" s="0" t="n">
        <v>148.294</v>
      </c>
      <c r="F1605" s="0" t="n">
        <v>29.306</v>
      </c>
      <c r="G1605" s="0" t="n">
        <v>2.759</v>
      </c>
      <c r="H1605" s="0" t="n">
        <v>6.61</v>
      </c>
      <c r="I1605" s="0" t="n">
        <v>-999</v>
      </c>
      <c r="J1605" s="0" t="n">
        <v>-999</v>
      </c>
      <c r="K1605" s="0" t="n">
        <v>28.19</v>
      </c>
    </row>
    <row r="1606" customFormat="false" ht="15" hidden="false" customHeight="false" outlineLevel="0" collapsed="false">
      <c r="A1606" s="3" t="n">
        <v>39988</v>
      </c>
      <c r="B1606" s="4" t="n">
        <v>0.254675925925926</v>
      </c>
      <c r="C1606" s="0" t="n">
        <v>1358</v>
      </c>
      <c r="D1606" s="0" t="n">
        <v>46.52</v>
      </c>
      <c r="E1606" s="0" t="n">
        <v>157.852</v>
      </c>
      <c r="F1606" s="0" t="n">
        <v>29.312</v>
      </c>
      <c r="G1606" s="0" t="n">
        <v>2.733</v>
      </c>
      <c r="H1606" s="0" t="n">
        <v>6.59</v>
      </c>
      <c r="I1606" s="0" t="n">
        <v>-999</v>
      </c>
      <c r="J1606" s="0" t="n">
        <v>-999</v>
      </c>
      <c r="K1606" s="0" t="n">
        <v>28.65</v>
      </c>
    </row>
    <row r="1607" customFormat="false" ht="15" hidden="false" customHeight="false" outlineLevel="0" collapsed="false">
      <c r="A1607" s="3" t="n">
        <v>39988</v>
      </c>
      <c r="B1607" s="4" t="n">
        <v>0.2553125</v>
      </c>
      <c r="C1607" s="0" t="n">
        <v>1413</v>
      </c>
      <c r="D1607" s="0" t="n">
        <v>46.53</v>
      </c>
      <c r="E1607" s="0" t="n">
        <v>160.64</v>
      </c>
      <c r="F1607" s="0" t="n">
        <v>29.301</v>
      </c>
      <c r="G1607" s="0" t="n">
        <v>2.759</v>
      </c>
      <c r="H1607" s="0" t="n">
        <v>6.43</v>
      </c>
      <c r="I1607" s="0" t="n">
        <v>-999</v>
      </c>
      <c r="J1607" s="0" t="n">
        <v>-999</v>
      </c>
      <c r="K1607" s="0" t="n">
        <v>28.94</v>
      </c>
    </row>
    <row r="1608" customFormat="false" ht="15" hidden="false" customHeight="false" outlineLevel="0" collapsed="false">
      <c r="A1608" s="3" t="n">
        <v>40014</v>
      </c>
      <c r="B1608" s="4" t="n">
        <v>0.0446296296296296</v>
      </c>
      <c r="C1608" s="0" t="n">
        <v>11</v>
      </c>
      <c r="D1608" s="0" t="n">
        <v>80.75</v>
      </c>
      <c r="E1608" s="0" t="n">
        <v>0.413</v>
      </c>
      <c r="F1608" s="0" t="n">
        <v>29.315</v>
      </c>
      <c r="G1608" s="0" t="n">
        <v>3.072</v>
      </c>
      <c r="H1608" s="0" t="n">
        <v>7.31</v>
      </c>
      <c r="I1608" s="0" t="n">
        <v>-999</v>
      </c>
      <c r="J1608" s="0" t="n">
        <v>-999</v>
      </c>
      <c r="K1608" s="0" t="n">
        <v>38.39</v>
      </c>
    </row>
    <row r="1609" customFormat="false" ht="15" hidden="false" customHeight="false" outlineLevel="0" collapsed="false">
      <c r="A1609" s="3" t="n">
        <v>40014</v>
      </c>
      <c r="B1609" s="4" t="n">
        <v>0.0452199074074074</v>
      </c>
      <c r="C1609" s="0" t="n">
        <v>62</v>
      </c>
      <c r="D1609" s="0" t="n">
        <v>80.77</v>
      </c>
      <c r="E1609" s="0" t="n">
        <v>6.005</v>
      </c>
      <c r="F1609" s="0" t="n">
        <v>29.327</v>
      </c>
      <c r="G1609" s="0" t="n">
        <v>3.098</v>
      </c>
      <c r="H1609" s="0" t="n">
        <v>7.23</v>
      </c>
      <c r="I1609" s="0" t="n">
        <v>-999</v>
      </c>
      <c r="J1609" s="0" t="n">
        <v>-999</v>
      </c>
      <c r="K1609" s="0" t="n">
        <v>38.41</v>
      </c>
    </row>
    <row r="1610" customFormat="false" ht="15" hidden="false" customHeight="false" outlineLevel="0" collapsed="false">
      <c r="A1610" s="3" t="n">
        <v>40014</v>
      </c>
      <c r="B1610" s="4" t="n">
        <v>0.0455324074074074</v>
      </c>
      <c r="C1610" s="0" t="n">
        <v>89</v>
      </c>
      <c r="D1610" s="0" t="n">
        <v>80.73</v>
      </c>
      <c r="E1610" s="0" t="n">
        <v>6.015</v>
      </c>
      <c r="F1610" s="0" t="n">
        <v>29.316</v>
      </c>
      <c r="G1610" s="0" t="n">
        <v>3.072</v>
      </c>
      <c r="H1610" s="0" t="n">
        <v>7.31</v>
      </c>
      <c r="I1610" s="0" t="n">
        <v>-999</v>
      </c>
      <c r="J1610" s="0" t="n">
        <v>-999</v>
      </c>
      <c r="K1610" s="0" t="n">
        <v>38.37</v>
      </c>
    </row>
    <row r="1611" customFormat="false" ht="15" hidden="false" customHeight="false" outlineLevel="0" collapsed="false">
      <c r="A1611" s="3" t="n">
        <v>40014</v>
      </c>
      <c r="B1611" s="4" t="n">
        <v>0.0457986111111111</v>
      </c>
      <c r="C1611" s="0" t="n">
        <v>112</v>
      </c>
      <c r="D1611" s="0" t="n">
        <v>80.65</v>
      </c>
      <c r="E1611" s="0" t="n">
        <v>8.892</v>
      </c>
      <c r="F1611" s="0" t="n">
        <v>29.364</v>
      </c>
      <c r="G1611" s="0" t="n">
        <v>3.072</v>
      </c>
      <c r="H1611" s="0" t="n">
        <v>7.34</v>
      </c>
      <c r="I1611" s="0" t="n">
        <v>-999</v>
      </c>
      <c r="J1611" s="0" t="n">
        <v>-999</v>
      </c>
      <c r="K1611" s="0" t="n">
        <v>38.3</v>
      </c>
    </row>
    <row r="1612" customFormat="false" ht="15" hidden="false" customHeight="false" outlineLevel="0" collapsed="false">
      <c r="A1612" s="3" t="n">
        <v>40014</v>
      </c>
      <c r="B1612" s="4" t="n">
        <v>0.0462037037037037</v>
      </c>
      <c r="C1612" s="0" t="n">
        <v>147</v>
      </c>
      <c r="D1612" s="0" t="n">
        <v>80.24</v>
      </c>
      <c r="E1612" s="0" t="n">
        <v>12.038</v>
      </c>
      <c r="F1612" s="0" t="n">
        <v>29.337</v>
      </c>
      <c r="G1612" s="0" t="n">
        <v>3.098</v>
      </c>
      <c r="H1612" s="0" t="n">
        <v>7.3</v>
      </c>
      <c r="I1612" s="0" t="n">
        <v>-999</v>
      </c>
      <c r="J1612" s="0" t="n">
        <v>-999</v>
      </c>
      <c r="K1612" s="0" t="n">
        <v>38.06</v>
      </c>
    </row>
    <row r="1613" customFormat="false" ht="15" hidden="false" customHeight="false" outlineLevel="0" collapsed="false">
      <c r="A1613" s="3" t="n">
        <v>40014</v>
      </c>
      <c r="B1613" s="4" t="n">
        <v>0.0464699074074074</v>
      </c>
      <c r="C1613" s="0" t="n">
        <v>170</v>
      </c>
      <c r="D1613" s="0" t="n">
        <v>80.1</v>
      </c>
      <c r="E1613" s="0" t="n">
        <v>15.085</v>
      </c>
      <c r="F1613" s="0" t="n">
        <v>29.328</v>
      </c>
      <c r="G1613" s="0" t="n">
        <v>3.098</v>
      </c>
      <c r="H1613" s="0" t="n">
        <v>7.34</v>
      </c>
      <c r="I1613" s="0" t="n">
        <v>-999</v>
      </c>
      <c r="J1613" s="0" t="n">
        <v>-999</v>
      </c>
      <c r="K1613" s="0" t="n">
        <v>38.02</v>
      </c>
    </row>
    <row r="1614" customFormat="false" ht="15" hidden="false" customHeight="false" outlineLevel="0" collapsed="false">
      <c r="A1614" s="3" t="n">
        <v>40014</v>
      </c>
      <c r="B1614" s="4" t="n">
        <v>0.046875</v>
      </c>
      <c r="C1614" s="0" t="n">
        <v>205</v>
      </c>
      <c r="D1614" s="0" t="n">
        <v>78.26</v>
      </c>
      <c r="E1614" s="0" t="n">
        <v>18.03</v>
      </c>
      <c r="F1614" s="0" t="n">
        <v>29.321</v>
      </c>
      <c r="G1614" s="0" t="n">
        <v>3.072</v>
      </c>
      <c r="H1614" s="0" t="n">
        <v>7.35</v>
      </c>
      <c r="I1614" s="0" t="n">
        <v>-999</v>
      </c>
      <c r="J1614" s="0" t="n">
        <v>-999</v>
      </c>
      <c r="K1614" s="0" t="n">
        <v>35.32</v>
      </c>
    </row>
    <row r="1615" customFormat="false" ht="15" hidden="false" customHeight="false" outlineLevel="0" collapsed="false">
      <c r="A1615" s="3" t="n">
        <v>40014</v>
      </c>
      <c r="B1615" s="4" t="n">
        <v>0.0477314814814815</v>
      </c>
      <c r="C1615" s="0" t="n">
        <v>279</v>
      </c>
      <c r="D1615" s="0" t="n">
        <v>64.17</v>
      </c>
      <c r="E1615" s="0" t="n">
        <v>28.14</v>
      </c>
      <c r="F1615" s="0" t="n">
        <v>29.29</v>
      </c>
      <c r="G1615" s="0" t="n">
        <v>3.072</v>
      </c>
      <c r="H1615" s="0" t="n">
        <v>7.13</v>
      </c>
      <c r="I1615" s="0" t="n">
        <v>-999</v>
      </c>
      <c r="J1615" s="0" t="n">
        <v>-999</v>
      </c>
      <c r="K1615" s="0" t="n">
        <v>20.97</v>
      </c>
    </row>
    <row r="1616" customFormat="false" ht="15" hidden="false" customHeight="false" outlineLevel="0" collapsed="false">
      <c r="A1616" s="3" t="n">
        <v>40014</v>
      </c>
      <c r="B1616" s="4" t="n">
        <v>0.0484953703703704</v>
      </c>
      <c r="C1616" s="0" t="n">
        <v>345</v>
      </c>
      <c r="D1616" s="0" t="n">
        <v>61.91</v>
      </c>
      <c r="E1616" s="0" t="n">
        <v>37.826</v>
      </c>
      <c r="F1616" s="0" t="n">
        <v>29.278</v>
      </c>
      <c r="G1616" s="0" t="n">
        <v>3.098</v>
      </c>
      <c r="H1616" s="0" t="n">
        <v>6.97</v>
      </c>
      <c r="I1616" s="0" t="n">
        <v>-999</v>
      </c>
      <c r="J1616" s="0" t="n">
        <v>-999</v>
      </c>
      <c r="K1616" s="0" t="n">
        <v>18.06</v>
      </c>
    </row>
    <row r="1617" customFormat="false" ht="15" hidden="false" customHeight="false" outlineLevel="0" collapsed="false">
      <c r="A1617" s="3" t="n">
        <v>40014</v>
      </c>
      <c r="B1617" s="4" t="n">
        <v>0.0489814814814815</v>
      </c>
      <c r="C1617" s="0" t="n">
        <v>387</v>
      </c>
      <c r="D1617" s="0" t="n">
        <v>60.42</v>
      </c>
      <c r="E1617" s="0" t="n">
        <v>47.809</v>
      </c>
      <c r="F1617" s="0" t="n">
        <v>29.286</v>
      </c>
      <c r="G1617" s="0" t="n">
        <v>3.098</v>
      </c>
      <c r="H1617" s="0" t="n">
        <v>6.9</v>
      </c>
      <c r="I1617" s="0" t="n">
        <v>-999</v>
      </c>
      <c r="J1617" s="0" t="n">
        <v>-999</v>
      </c>
      <c r="K1617" s="0" t="n">
        <v>17.87</v>
      </c>
    </row>
    <row r="1618" customFormat="false" ht="15" hidden="false" customHeight="false" outlineLevel="0" collapsed="false">
      <c r="A1618" s="3" t="n">
        <v>40014</v>
      </c>
      <c r="B1618" s="4" t="n">
        <v>0.0497453703703704</v>
      </c>
      <c r="C1618" s="0" t="n">
        <v>453</v>
      </c>
      <c r="D1618" s="0" t="n">
        <v>59.5</v>
      </c>
      <c r="E1618" s="0" t="n">
        <v>58.069</v>
      </c>
      <c r="F1618" s="0" t="n">
        <v>29.303</v>
      </c>
      <c r="G1618" s="0" t="n">
        <v>3.072</v>
      </c>
      <c r="H1618" s="0" t="n">
        <v>6.67</v>
      </c>
      <c r="I1618" s="0" t="n">
        <v>-999</v>
      </c>
      <c r="J1618" s="0" t="n">
        <v>-999</v>
      </c>
      <c r="K1618" s="0" t="n">
        <v>17.46</v>
      </c>
    </row>
    <row r="1619" customFormat="false" ht="15" hidden="false" customHeight="false" outlineLevel="0" collapsed="false">
      <c r="A1619" s="3" t="n">
        <v>40014</v>
      </c>
      <c r="B1619" s="4" t="n">
        <v>0.0502430555555556</v>
      </c>
      <c r="C1619" s="0" t="n">
        <v>496</v>
      </c>
      <c r="D1619" s="0" t="n">
        <v>58.58</v>
      </c>
      <c r="E1619" s="0" t="n">
        <v>67.677</v>
      </c>
      <c r="F1619" s="0" t="n">
        <v>29.312</v>
      </c>
      <c r="G1619" s="0" t="n">
        <v>3.072</v>
      </c>
      <c r="H1619" s="0" t="n">
        <v>6.64</v>
      </c>
      <c r="I1619" s="0" t="n">
        <v>-999</v>
      </c>
      <c r="J1619" s="0" t="n">
        <v>-999</v>
      </c>
      <c r="K1619" s="0" t="n">
        <v>17.22</v>
      </c>
    </row>
    <row r="1620" customFormat="false" ht="15" hidden="false" customHeight="false" outlineLevel="0" collapsed="false">
      <c r="A1620" s="3" t="n">
        <v>40014</v>
      </c>
      <c r="B1620" s="4" t="n">
        <v>0.0508680555555556</v>
      </c>
      <c r="C1620" s="0" t="n">
        <v>550</v>
      </c>
      <c r="D1620" s="0" t="n">
        <v>57.56</v>
      </c>
      <c r="E1620" s="0" t="n">
        <v>78.009</v>
      </c>
      <c r="F1620" s="0" t="n">
        <v>29.328</v>
      </c>
      <c r="G1620" s="0" t="n">
        <v>3.072</v>
      </c>
      <c r="H1620" s="0" t="n">
        <v>6.57</v>
      </c>
      <c r="I1620" s="0" t="n">
        <v>-999</v>
      </c>
      <c r="J1620" s="0" t="n">
        <v>-999</v>
      </c>
      <c r="K1620" s="0" t="n">
        <v>17.38</v>
      </c>
    </row>
    <row r="1621" customFormat="false" ht="15" hidden="false" customHeight="false" outlineLevel="0" collapsed="false">
      <c r="A1621" s="3" t="n">
        <v>40014</v>
      </c>
      <c r="B1621" s="4" t="n">
        <v>0.0518055555555556</v>
      </c>
      <c r="C1621" s="0" t="n">
        <v>631</v>
      </c>
      <c r="D1621" s="0" t="n">
        <v>56.61</v>
      </c>
      <c r="E1621" s="0" t="n">
        <v>87.894</v>
      </c>
      <c r="F1621" s="0" t="n">
        <v>29.355</v>
      </c>
      <c r="G1621" s="0" t="n">
        <v>3.072</v>
      </c>
      <c r="H1621" s="0" t="n">
        <v>6.53</v>
      </c>
      <c r="I1621" s="0" t="n">
        <v>-999</v>
      </c>
      <c r="J1621" s="0" t="n">
        <v>-999</v>
      </c>
      <c r="K1621" s="0" t="n">
        <v>17.39</v>
      </c>
    </row>
    <row r="1622" customFormat="false" ht="15" hidden="false" customHeight="false" outlineLevel="0" collapsed="false">
      <c r="A1622" s="3" t="n">
        <v>40014</v>
      </c>
      <c r="B1622" s="4" t="n">
        <v>0.0521643518518519</v>
      </c>
      <c r="C1622" s="0" t="n">
        <v>662</v>
      </c>
      <c r="D1622" s="0" t="n">
        <v>56.6</v>
      </c>
      <c r="E1622" s="0" t="n">
        <v>87.967</v>
      </c>
      <c r="F1622" s="0" t="n">
        <v>29.363</v>
      </c>
      <c r="G1622" s="0" t="n">
        <v>3.072</v>
      </c>
      <c r="H1622" s="0" t="n">
        <v>6.52</v>
      </c>
      <c r="I1622" s="0" t="n">
        <v>-999</v>
      </c>
      <c r="J1622" s="0" t="n">
        <v>-999</v>
      </c>
      <c r="K1622" s="0" t="n">
        <v>17.39</v>
      </c>
    </row>
    <row r="1623" customFormat="false" ht="15" hidden="false" customHeight="false" outlineLevel="0" collapsed="false">
      <c r="A1623" s="3" t="n">
        <v>40014</v>
      </c>
      <c r="B1623" s="4" t="n">
        <v>0.0527546296296296</v>
      </c>
      <c r="C1623" s="0" t="n">
        <v>713</v>
      </c>
      <c r="D1623" s="0" t="n">
        <v>56.09</v>
      </c>
      <c r="E1623" s="0" t="n">
        <v>97.636</v>
      </c>
      <c r="F1623" s="0" t="n">
        <v>29.363</v>
      </c>
      <c r="G1623" s="0" t="n">
        <v>3.072</v>
      </c>
      <c r="H1623" s="0" t="n">
        <v>6.49</v>
      </c>
      <c r="I1623" s="0" t="n">
        <v>-999</v>
      </c>
      <c r="J1623" s="0" t="n">
        <v>-999</v>
      </c>
      <c r="K1623" s="0" t="n">
        <v>17.24</v>
      </c>
    </row>
    <row r="1624" customFormat="false" ht="15" hidden="false" customHeight="false" outlineLevel="0" collapsed="false">
      <c r="A1624" s="3" t="n">
        <v>40014</v>
      </c>
      <c r="B1624" s="4" t="n">
        <v>0.0536921296296296</v>
      </c>
      <c r="C1624" s="0" t="n">
        <v>794</v>
      </c>
      <c r="D1624" s="0" t="n">
        <v>55.52</v>
      </c>
      <c r="E1624" s="0" t="n">
        <v>108.007</v>
      </c>
      <c r="F1624" s="0" t="n">
        <v>29.383</v>
      </c>
      <c r="G1624" s="0" t="n">
        <v>3.072</v>
      </c>
      <c r="H1624" s="0" t="n">
        <v>6.51</v>
      </c>
      <c r="I1624" s="0" t="n">
        <v>-999</v>
      </c>
      <c r="J1624" s="0" t="n">
        <v>-999</v>
      </c>
      <c r="K1624" s="0" t="n">
        <v>16.71</v>
      </c>
    </row>
    <row r="1625" customFormat="false" ht="15" hidden="false" customHeight="false" outlineLevel="0" collapsed="false">
      <c r="A1625" s="3" t="n">
        <v>40014</v>
      </c>
      <c r="B1625" s="4" t="n">
        <v>0.0545023148148148</v>
      </c>
      <c r="C1625" s="0" t="n">
        <v>864</v>
      </c>
      <c r="D1625" s="0" t="n">
        <v>54.51</v>
      </c>
      <c r="E1625" s="0" t="n">
        <v>118.009</v>
      </c>
      <c r="F1625" s="0" t="n">
        <v>29.395</v>
      </c>
      <c r="G1625" s="0" t="n">
        <v>3.072</v>
      </c>
      <c r="H1625" s="0" t="n">
        <v>6.45</v>
      </c>
      <c r="I1625" s="0" t="n">
        <v>-999</v>
      </c>
      <c r="J1625" s="0" t="n">
        <v>-999</v>
      </c>
      <c r="K1625" s="0" t="n">
        <v>18.33</v>
      </c>
    </row>
    <row r="1626" customFormat="false" ht="15" hidden="false" customHeight="false" outlineLevel="0" collapsed="false">
      <c r="A1626" s="3" t="n">
        <v>40014</v>
      </c>
      <c r="B1626" s="4" t="n">
        <v>0.0554050925925926</v>
      </c>
      <c r="C1626" s="0" t="n">
        <v>942</v>
      </c>
      <c r="D1626" s="0" t="n">
        <v>52.4</v>
      </c>
      <c r="E1626" s="0" t="n">
        <v>127.965</v>
      </c>
      <c r="F1626" s="0" t="n">
        <v>29.407</v>
      </c>
      <c r="G1626" s="0" t="n">
        <v>3.072</v>
      </c>
      <c r="H1626" s="0" t="n">
        <v>6.52</v>
      </c>
      <c r="I1626" s="0" t="n">
        <v>-999</v>
      </c>
      <c r="J1626" s="0" t="n">
        <v>-999</v>
      </c>
      <c r="K1626" s="0" t="n">
        <v>22.46</v>
      </c>
    </row>
    <row r="1627" customFormat="false" ht="15" hidden="false" customHeight="false" outlineLevel="0" collapsed="false">
      <c r="A1627" s="3" t="n">
        <v>40014</v>
      </c>
      <c r="B1627" s="4" t="n">
        <v>0.0559027777777778</v>
      </c>
      <c r="C1627" s="0" t="n">
        <v>985</v>
      </c>
      <c r="D1627" s="0" t="n">
        <v>49.12</v>
      </c>
      <c r="E1627" s="0" t="n">
        <v>138.139</v>
      </c>
      <c r="F1627" s="0" t="n">
        <v>29.403</v>
      </c>
      <c r="G1627" s="0" t="n">
        <v>3.072</v>
      </c>
      <c r="H1627" s="0" t="n">
        <v>6.45</v>
      </c>
      <c r="I1627" s="0" t="n">
        <v>-999</v>
      </c>
      <c r="J1627" s="0" t="n">
        <v>-999</v>
      </c>
      <c r="K1627" s="0" t="n">
        <v>27.2</v>
      </c>
    </row>
    <row r="1628" customFormat="false" ht="15" hidden="false" customHeight="false" outlineLevel="0" collapsed="false">
      <c r="A1628" s="3" t="n">
        <v>40014</v>
      </c>
      <c r="B1628" s="4" t="n">
        <v>0.0564814814814815</v>
      </c>
      <c r="C1628" s="0" t="n">
        <v>1035</v>
      </c>
      <c r="D1628" s="0" t="n">
        <v>47.48</v>
      </c>
      <c r="E1628" s="0" t="n">
        <v>148.13</v>
      </c>
      <c r="F1628" s="0" t="n">
        <v>29.406</v>
      </c>
      <c r="G1628" s="0" t="n">
        <v>3.072</v>
      </c>
      <c r="H1628" s="0" t="n">
        <v>6.48</v>
      </c>
      <c r="I1628" s="0" t="n">
        <v>-999</v>
      </c>
      <c r="J1628" s="0" t="n">
        <v>-999</v>
      </c>
      <c r="K1628" s="0" t="n">
        <v>28.8</v>
      </c>
    </row>
    <row r="1629" customFormat="false" ht="15" hidden="false" customHeight="false" outlineLevel="0" collapsed="false">
      <c r="A1629" s="3" t="n">
        <v>40014</v>
      </c>
      <c r="B1629" s="4" t="n">
        <v>0.0575115740740741</v>
      </c>
      <c r="C1629" s="0" t="n">
        <v>1124</v>
      </c>
      <c r="D1629" s="0" t="n">
        <v>47.47</v>
      </c>
      <c r="E1629" s="0" t="n">
        <v>150.568</v>
      </c>
      <c r="F1629" s="0" t="n">
        <v>29.426</v>
      </c>
      <c r="G1629" s="0" t="n">
        <v>3.072</v>
      </c>
      <c r="H1629" s="0" t="n">
        <v>6.42</v>
      </c>
      <c r="I1629" s="0" t="n">
        <v>-999</v>
      </c>
      <c r="J1629" s="0" t="n">
        <v>-999</v>
      </c>
      <c r="K1629" s="0" t="n">
        <v>28.57</v>
      </c>
    </row>
    <row r="1630" customFormat="false" ht="15" hidden="false" customHeight="false" outlineLevel="0" collapsed="false">
      <c r="A1630" s="3" t="n">
        <v>40043</v>
      </c>
      <c r="B1630" s="4" t="n">
        <v>0.11712962962963</v>
      </c>
      <c r="C1630" s="0" t="n">
        <v>29</v>
      </c>
      <c r="D1630" s="0" t="n">
        <v>78.29</v>
      </c>
      <c r="E1630" s="0" t="n">
        <v>1.215</v>
      </c>
      <c r="F1630" s="0" t="n">
        <v>29.26</v>
      </c>
      <c r="G1630" s="0" t="n">
        <v>2.785</v>
      </c>
      <c r="H1630" s="0" t="n">
        <v>7.48</v>
      </c>
      <c r="I1630" s="0" t="n">
        <v>-999</v>
      </c>
      <c r="J1630" s="0" t="n">
        <v>-999</v>
      </c>
      <c r="K1630" s="0" t="n">
        <v>35.21</v>
      </c>
    </row>
    <row r="1631" customFormat="false" ht="15" hidden="false" customHeight="false" outlineLevel="0" collapsed="false">
      <c r="A1631" s="3" t="n">
        <v>40043</v>
      </c>
      <c r="B1631" s="4" t="n">
        <v>0.117534722222222</v>
      </c>
      <c r="C1631" s="0" t="n">
        <v>64</v>
      </c>
      <c r="D1631" s="0" t="n">
        <v>78.16</v>
      </c>
      <c r="E1631" s="0" t="n">
        <v>4.426</v>
      </c>
      <c r="F1631" s="0" t="n">
        <v>29.262</v>
      </c>
      <c r="G1631" s="0" t="n">
        <v>2.785</v>
      </c>
      <c r="H1631" s="0" t="n">
        <v>7.6</v>
      </c>
      <c r="I1631" s="0" t="n">
        <v>-999</v>
      </c>
      <c r="J1631" s="0" t="n">
        <v>-999</v>
      </c>
      <c r="K1631" s="0" t="n">
        <v>35.17</v>
      </c>
    </row>
    <row r="1632" customFormat="false" ht="15" hidden="false" customHeight="false" outlineLevel="0" collapsed="false">
      <c r="A1632" s="3" t="n">
        <v>40043</v>
      </c>
      <c r="B1632" s="4" t="n">
        <v>0.118125</v>
      </c>
      <c r="C1632" s="0" t="n">
        <v>115</v>
      </c>
      <c r="D1632" s="0" t="n">
        <v>77.91</v>
      </c>
      <c r="E1632" s="0" t="n">
        <v>7.252</v>
      </c>
      <c r="F1632" s="0" t="n">
        <v>29.281</v>
      </c>
      <c r="G1632" s="0" t="n">
        <v>2.785</v>
      </c>
      <c r="H1632" s="0" t="n">
        <v>7.7</v>
      </c>
      <c r="I1632" s="0" t="n">
        <v>-999</v>
      </c>
      <c r="J1632" s="0" t="n">
        <v>-999</v>
      </c>
      <c r="K1632" s="0" t="n">
        <v>35.05</v>
      </c>
    </row>
    <row r="1633" customFormat="false" ht="15" hidden="false" customHeight="false" outlineLevel="0" collapsed="false">
      <c r="A1633" s="3" t="n">
        <v>40043</v>
      </c>
      <c r="B1633" s="4" t="n">
        <v>0.118206018518519</v>
      </c>
      <c r="C1633" s="0" t="n">
        <v>122</v>
      </c>
      <c r="D1633" s="0" t="n">
        <v>77.9</v>
      </c>
      <c r="E1633" s="0" t="n">
        <v>7.256</v>
      </c>
      <c r="F1633" s="0" t="n">
        <v>29.278</v>
      </c>
      <c r="G1633" s="0" t="n">
        <v>2.785</v>
      </c>
      <c r="H1633" s="0" t="n">
        <v>7.72</v>
      </c>
      <c r="I1633" s="0" t="n">
        <v>-999</v>
      </c>
      <c r="J1633" s="0" t="n">
        <v>-999</v>
      </c>
      <c r="K1633" s="0" t="n">
        <v>35.05</v>
      </c>
    </row>
    <row r="1634" customFormat="false" ht="15" hidden="false" customHeight="false" outlineLevel="0" collapsed="false">
      <c r="A1634" s="3" t="n">
        <v>40043</v>
      </c>
      <c r="B1634" s="4" t="n">
        <v>0.118611111111111</v>
      </c>
      <c r="C1634" s="0" t="n">
        <v>157</v>
      </c>
      <c r="D1634" s="0" t="n">
        <v>77.65</v>
      </c>
      <c r="E1634" s="0" t="n">
        <v>10.535</v>
      </c>
      <c r="F1634" s="0" t="n">
        <v>29.276</v>
      </c>
      <c r="G1634" s="0" t="n">
        <v>2.785</v>
      </c>
      <c r="H1634" s="0" t="n">
        <v>7.72</v>
      </c>
      <c r="I1634" s="0" t="n">
        <v>-999</v>
      </c>
      <c r="J1634" s="0" t="n">
        <v>-999</v>
      </c>
      <c r="K1634" s="0" t="n">
        <v>34.95</v>
      </c>
    </row>
    <row r="1635" customFormat="false" ht="15" hidden="false" customHeight="false" outlineLevel="0" collapsed="false">
      <c r="A1635" s="3" t="n">
        <v>40043</v>
      </c>
      <c r="B1635" s="4" t="n">
        <v>0.119189814814815</v>
      </c>
      <c r="C1635" s="0" t="n">
        <v>207</v>
      </c>
      <c r="D1635" s="0" t="n">
        <v>77.57</v>
      </c>
      <c r="E1635" s="0" t="n">
        <v>13.097</v>
      </c>
      <c r="F1635" s="0" t="n">
        <v>29.275</v>
      </c>
      <c r="G1635" s="0" t="n">
        <v>2.759</v>
      </c>
      <c r="H1635" s="0" t="n">
        <v>7.72</v>
      </c>
      <c r="I1635" s="0" t="n">
        <v>-999</v>
      </c>
      <c r="J1635" s="0" t="n">
        <v>-999</v>
      </c>
      <c r="K1635" s="0" t="n">
        <v>34.89</v>
      </c>
    </row>
    <row r="1636" customFormat="false" ht="15" hidden="false" customHeight="false" outlineLevel="0" collapsed="false">
      <c r="A1636" s="3" t="n">
        <v>40043</v>
      </c>
      <c r="B1636" s="4" t="n">
        <v>0.119282407407407</v>
      </c>
      <c r="C1636" s="0" t="n">
        <v>215</v>
      </c>
      <c r="D1636" s="0" t="n">
        <v>77.56</v>
      </c>
      <c r="E1636" s="0" t="n">
        <v>13.1</v>
      </c>
      <c r="F1636" s="0" t="n">
        <v>29.275</v>
      </c>
      <c r="G1636" s="0" t="n">
        <v>2.785</v>
      </c>
      <c r="H1636" s="0" t="n">
        <v>7.72</v>
      </c>
      <c r="I1636" s="0" t="n">
        <v>-999</v>
      </c>
      <c r="J1636" s="0" t="n">
        <v>-999</v>
      </c>
      <c r="K1636" s="0" t="n">
        <v>34.85</v>
      </c>
    </row>
    <row r="1637" customFormat="false" ht="15" hidden="false" customHeight="false" outlineLevel="0" collapsed="false">
      <c r="A1637" s="3" t="n">
        <v>40043</v>
      </c>
      <c r="B1637" s="4" t="n">
        <v>0.1196875</v>
      </c>
      <c r="C1637" s="0" t="n">
        <v>250</v>
      </c>
      <c r="D1637" s="0" t="n">
        <v>77.49</v>
      </c>
      <c r="E1637" s="0" t="n">
        <v>16.008</v>
      </c>
      <c r="F1637" s="0" t="n">
        <v>29.279</v>
      </c>
      <c r="G1637" s="0" t="n">
        <v>2.785</v>
      </c>
      <c r="H1637" s="0" t="n">
        <v>7.73</v>
      </c>
      <c r="I1637" s="0" t="n">
        <v>-999</v>
      </c>
      <c r="J1637" s="0" t="n">
        <v>-999</v>
      </c>
      <c r="K1637" s="0" t="n">
        <v>34.83</v>
      </c>
    </row>
    <row r="1638" customFormat="false" ht="15" hidden="false" customHeight="false" outlineLevel="0" collapsed="false">
      <c r="A1638" s="3" t="n">
        <v>40043</v>
      </c>
      <c r="B1638" s="4" t="n">
        <v>0.120046296296296</v>
      </c>
      <c r="C1638" s="0" t="n">
        <v>281</v>
      </c>
      <c r="D1638" s="0" t="n">
        <v>77.44</v>
      </c>
      <c r="E1638" s="0" t="n">
        <v>19.196</v>
      </c>
      <c r="F1638" s="0" t="n">
        <v>29.283</v>
      </c>
      <c r="G1638" s="0" t="n">
        <v>2.785</v>
      </c>
      <c r="H1638" s="0" t="n">
        <v>7.74</v>
      </c>
      <c r="I1638" s="0" t="n">
        <v>-999</v>
      </c>
      <c r="J1638" s="0" t="n">
        <v>-999</v>
      </c>
      <c r="K1638" s="0" t="n">
        <v>34.8</v>
      </c>
    </row>
    <row r="1639" customFormat="false" ht="15" hidden="false" customHeight="false" outlineLevel="0" collapsed="false">
      <c r="A1639" s="3" t="n">
        <v>40043</v>
      </c>
      <c r="B1639" s="4" t="n">
        <v>0.120914351851852</v>
      </c>
      <c r="C1639" s="0" t="n">
        <v>356</v>
      </c>
      <c r="D1639" s="0" t="n">
        <v>77.38</v>
      </c>
      <c r="E1639" s="0" t="n">
        <v>22.276</v>
      </c>
      <c r="F1639" s="0" t="n">
        <v>29.29</v>
      </c>
      <c r="G1639" s="0" t="n">
        <v>2.785</v>
      </c>
      <c r="H1639" s="0" t="n">
        <v>7.72</v>
      </c>
      <c r="I1639" s="0" t="n">
        <v>-999</v>
      </c>
      <c r="J1639" s="0" t="n">
        <v>-999</v>
      </c>
      <c r="K1639" s="0" t="n">
        <v>34.75</v>
      </c>
    </row>
    <row r="1640" customFormat="false" ht="15" hidden="false" customHeight="false" outlineLevel="0" collapsed="false">
      <c r="A1640" s="3" t="n">
        <v>40043</v>
      </c>
      <c r="B1640" s="4" t="n">
        <v>0.121180555555556</v>
      </c>
      <c r="C1640" s="0" t="n">
        <v>379</v>
      </c>
      <c r="D1640" s="0" t="n">
        <v>74.68</v>
      </c>
      <c r="E1640" s="0" t="n">
        <v>24.979</v>
      </c>
      <c r="F1640" s="0" t="n">
        <v>29.293</v>
      </c>
      <c r="G1640" s="0" t="n">
        <v>2.785</v>
      </c>
      <c r="H1640" s="0" t="n">
        <v>7.63</v>
      </c>
      <c r="I1640" s="0" t="n">
        <v>-999</v>
      </c>
      <c r="J1640" s="0" t="n">
        <v>-999</v>
      </c>
      <c r="K1640" s="0" t="n">
        <v>27.97</v>
      </c>
    </row>
    <row r="1641" customFormat="false" ht="15" hidden="false" customHeight="false" outlineLevel="0" collapsed="false">
      <c r="A1641" s="3" t="n">
        <v>40043</v>
      </c>
      <c r="B1641" s="4" t="n">
        <v>0.121724537037037</v>
      </c>
      <c r="C1641" s="0" t="n">
        <v>426</v>
      </c>
      <c r="D1641" s="0" t="n">
        <v>70.13</v>
      </c>
      <c r="E1641" s="0" t="n">
        <v>27.936</v>
      </c>
      <c r="F1641" s="0" t="n">
        <v>29.285</v>
      </c>
      <c r="G1641" s="0" t="n">
        <v>2.785</v>
      </c>
      <c r="H1641" s="0" t="n">
        <v>7.41</v>
      </c>
      <c r="I1641" s="0" t="n">
        <v>-999</v>
      </c>
      <c r="J1641" s="0" t="n">
        <v>-999</v>
      </c>
      <c r="K1641" s="0" t="n">
        <v>22.34</v>
      </c>
    </row>
    <row r="1642" customFormat="false" ht="15" hidden="false" customHeight="false" outlineLevel="0" collapsed="false">
      <c r="A1642" s="3" t="n">
        <v>40043</v>
      </c>
      <c r="B1642" s="4" t="n">
        <v>0.122210648148148</v>
      </c>
      <c r="C1642" s="0" t="n">
        <v>468</v>
      </c>
      <c r="D1642" s="0" t="n">
        <v>66.06</v>
      </c>
      <c r="E1642" s="0" t="n">
        <v>38.035</v>
      </c>
      <c r="F1642" s="0" t="n">
        <v>29.269</v>
      </c>
      <c r="G1642" s="0" t="n">
        <v>2.759</v>
      </c>
      <c r="H1642" s="0" t="n">
        <v>7.08</v>
      </c>
      <c r="I1642" s="0" t="n">
        <v>-999</v>
      </c>
      <c r="J1642" s="0" t="n">
        <v>-999</v>
      </c>
      <c r="K1642" s="0" t="n">
        <v>19.54</v>
      </c>
    </row>
    <row r="1643" customFormat="false" ht="15" hidden="false" customHeight="false" outlineLevel="0" collapsed="false">
      <c r="A1643" s="3" t="n">
        <v>40043</v>
      </c>
      <c r="B1643" s="4" t="n">
        <v>0.122662037037037</v>
      </c>
      <c r="C1643" s="0" t="n">
        <v>507</v>
      </c>
      <c r="D1643" s="0" t="n">
        <v>64.95</v>
      </c>
      <c r="E1643" s="0" t="n">
        <v>48.114</v>
      </c>
      <c r="F1643" s="0" t="n">
        <v>29.261</v>
      </c>
      <c r="G1643" s="0" t="n">
        <v>2.759</v>
      </c>
      <c r="H1643" s="0" t="n">
        <v>6.92</v>
      </c>
      <c r="I1643" s="0" t="n">
        <v>-999</v>
      </c>
      <c r="J1643" s="0" t="n">
        <v>-999</v>
      </c>
      <c r="K1643" s="0" t="n">
        <v>18.28</v>
      </c>
    </row>
    <row r="1644" customFormat="false" ht="15" hidden="false" customHeight="false" outlineLevel="0" collapsed="false">
      <c r="A1644" s="3" t="n">
        <v>40043</v>
      </c>
      <c r="B1644" s="4" t="n">
        <v>0.123159722222222</v>
      </c>
      <c r="C1644" s="0" t="n">
        <v>550</v>
      </c>
      <c r="D1644" s="0" t="n">
        <v>63.6</v>
      </c>
      <c r="E1644" s="0" t="n">
        <v>58.251</v>
      </c>
      <c r="F1644" s="0" t="n">
        <v>29.27</v>
      </c>
      <c r="G1644" s="0" t="n">
        <v>2.759</v>
      </c>
      <c r="H1644" s="0" t="n">
        <v>6.76</v>
      </c>
      <c r="I1644" s="0" t="n">
        <v>-999</v>
      </c>
      <c r="J1644" s="0" t="n">
        <v>-999</v>
      </c>
      <c r="K1644" s="0" t="n">
        <v>18.33</v>
      </c>
    </row>
    <row r="1645" customFormat="false" ht="15" hidden="false" customHeight="false" outlineLevel="0" collapsed="false">
      <c r="A1645" s="3" t="n">
        <v>40043</v>
      </c>
      <c r="B1645" s="4" t="n">
        <v>0.123657407407407</v>
      </c>
      <c r="C1645" s="0" t="n">
        <v>593</v>
      </c>
      <c r="D1645" s="0" t="n">
        <v>61.84</v>
      </c>
      <c r="E1645" s="0" t="n">
        <v>67.965</v>
      </c>
      <c r="F1645" s="0" t="n">
        <v>29.281</v>
      </c>
      <c r="G1645" s="0" t="n">
        <v>2.785</v>
      </c>
      <c r="H1645" s="0" t="n">
        <v>6.63</v>
      </c>
      <c r="I1645" s="0" t="n">
        <v>-999</v>
      </c>
      <c r="J1645" s="0" t="n">
        <v>-999</v>
      </c>
      <c r="K1645" s="0" t="n">
        <v>18.22</v>
      </c>
    </row>
    <row r="1646" customFormat="false" ht="15" hidden="false" customHeight="false" outlineLevel="0" collapsed="false">
      <c r="A1646" s="3" t="n">
        <v>40043</v>
      </c>
      <c r="B1646" s="4" t="n">
        <v>0.124189814814815</v>
      </c>
      <c r="C1646" s="0" t="n">
        <v>639</v>
      </c>
      <c r="D1646" s="0" t="n">
        <v>59.41</v>
      </c>
      <c r="E1646" s="0" t="n">
        <v>78.29</v>
      </c>
      <c r="F1646" s="0" t="n">
        <v>29.294</v>
      </c>
      <c r="G1646" s="0" t="n">
        <v>2.759</v>
      </c>
      <c r="H1646" s="0" t="n">
        <v>6.56</v>
      </c>
      <c r="I1646" s="0" t="n">
        <v>-999</v>
      </c>
      <c r="J1646" s="0" t="n">
        <v>-999</v>
      </c>
      <c r="K1646" s="0" t="n">
        <v>16.81</v>
      </c>
    </row>
    <row r="1647" customFormat="false" ht="15" hidden="false" customHeight="false" outlineLevel="0" collapsed="false">
      <c r="A1647" s="3" t="n">
        <v>40043</v>
      </c>
      <c r="B1647" s="4" t="n">
        <v>0.124502314814815</v>
      </c>
      <c r="C1647" s="0" t="n">
        <v>666</v>
      </c>
      <c r="D1647" s="0" t="n">
        <v>57.31</v>
      </c>
      <c r="E1647" s="0" t="n">
        <v>90.283</v>
      </c>
      <c r="F1647" s="0" t="n">
        <v>29.293</v>
      </c>
      <c r="G1647" s="0" t="n">
        <v>2.759</v>
      </c>
      <c r="H1647" s="0" t="n">
        <v>6.54</v>
      </c>
      <c r="I1647" s="0" t="n">
        <v>-999</v>
      </c>
      <c r="J1647" s="0" t="n">
        <v>-999</v>
      </c>
      <c r="K1647" s="0" t="n">
        <v>16.65</v>
      </c>
    </row>
    <row r="1648" customFormat="false" ht="15" hidden="false" customHeight="false" outlineLevel="0" collapsed="false">
      <c r="A1648" s="3" t="n">
        <v>40081</v>
      </c>
      <c r="B1648" s="4" t="n">
        <v>0.343449074074074</v>
      </c>
      <c r="C1648" s="0" t="n">
        <v>85</v>
      </c>
      <c r="D1648" s="0" t="n">
        <v>76.71</v>
      </c>
      <c r="E1648" s="0" t="n">
        <v>0.917</v>
      </c>
      <c r="F1648" s="0" t="n">
        <v>29.367</v>
      </c>
      <c r="G1648" s="0" t="n">
        <v>3.072</v>
      </c>
      <c r="H1648" s="0" t="n">
        <v>7.59</v>
      </c>
      <c r="I1648" s="0" t="n">
        <v>9635</v>
      </c>
      <c r="J1648" s="0" t="n">
        <v>-999</v>
      </c>
      <c r="K1648" s="0" t="n">
        <v>33.46</v>
      </c>
    </row>
    <row r="1649" customFormat="false" ht="15" hidden="false" customHeight="false" outlineLevel="0" collapsed="false">
      <c r="A1649" s="3" t="n">
        <v>40081</v>
      </c>
      <c r="B1649" s="4" t="n">
        <v>0.344305555555556</v>
      </c>
      <c r="C1649" s="0" t="n">
        <v>159</v>
      </c>
      <c r="D1649" s="0" t="n">
        <v>76.72</v>
      </c>
      <c r="E1649" s="0" t="n">
        <v>3.064</v>
      </c>
      <c r="F1649" s="0" t="n">
        <v>29.362</v>
      </c>
      <c r="G1649" s="0" t="n">
        <v>3.072</v>
      </c>
      <c r="H1649" s="0" t="n">
        <v>8.23</v>
      </c>
      <c r="I1649" s="0" t="n">
        <v>9829</v>
      </c>
      <c r="J1649" s="0" t="n">
        <v>-999</v>
      </c>
      <c r="K1649" s="0" t="n">
        <v>33.62</v>
      </c>
    </row>
    <row r="1650" customFormat="false" ht="15" hidden="false" customHeight="false" outlineLevel="0" collapsed="false">
      <c r="A1650" s="3" t="n">
        <v>40081</v>
      </c>
      <c r="B1650" s="4" t="n">
        <v>0.3459375</v>
      </c>
      <c r="C1650" s="0" t="n">
        <v>300</v>
      </c>
      <c r="D1650" s="0" t="n">
        <v>76.74</v>
      </c>
      <c r="E1650" s="0" t="n">
        <v>5.965</v>
      </c>
      <c r="F1650" s="0" t="n">
        <v>29.367</v>
      </c>
      <c r="G1650" s="0" t="n">
        <v>3.072</v>
      </c>
      <c r="H1650" s="0" t="n">
        <v>8.47</v>
      </c>
      <c r="I1650" s="0" t="n">
        <v>9970</v>
      </c>
      <c r="J1650" s="0" t="n">
        <v>-999</v>
      </c>
      <c r="K1650" s="0" t="n">
        <v>33.6</v>
      </c>
    </row>
    <row r="1651" customFormat="false" ht="15" hidden="false" customHeight="false" outlineLevel="0" collapsed="false">
      <c r="A1651" s="3" t="n">
        <v>40081</v>
      </c>
      <c r="B1651" s="4" t="n">
        <v>0.346469907407407</v>
      </c>
      <c r="C1651" s="0" t="n">
        <v>346</v>
      </c>
      <c r="D1651" s="0" t="n">
        <v>76.72</v>
      </c>
      <c r="E1651" s="0" t="n">
        <v>8.938</v>
      </c>
      <c r="F1651" s="0" t="n">
        <v>29.37</v>
      </c>
      <c r="G1651" s="0" t="n">
        <v>3.072</v>
      </c>
      <c r="H1651" s="0" t="n">
        <v>8.46</v>
      </c>
      <c r="I1651" s="0" t="n">
        <v>10049</v>
      </c>
      <c r="J1651" s="0" t="n">
        <v>-999</v>
      </c>
      <c r="K1651" s="0" t="n">
        <v>33.55</v>
      </c>
    </row>
    <row r="1652" customFormat="false" ht="15" hidden="false" customHeight="false" outlineLevel="0" collapsed="false">
      <c r="A1652" s="3" t="n">
        <v>40081</v>
      </c>
      <c r="B1652" s="4" t="n">
        <v>0.347013888888889</v>
      </c>
      <c r="C1652" s="0" t="n">
        <v>393</v>
      </c>
      <c r="D1652" s="0" t="n">
        <v>76.71</v>
      </c>
      <c r="E1652" s="0" t="n">
        <v>11.984</v>
      </c>
      <c r="F1652" s="0" t="n">
        <v>29.373</v>
      </c>
      <c r="G1652" s="0" t="n">
        <v>3.046</v>
      </c>
      <c r="H1652" s="0" t="n">
        <v>8.47</v>
      </c>
      <c r="I1652" s="0" t="n">
        <v>10127</v>
      </c>
      <c r="J1652" s="0" t="n">
        <v>-999</v>
      </c>
      <c r="K1652" s="0" t="n">
        <v>33.52</v>
      </c>
    </row>
    <row r="1653" customFormat="false" ht="15" hidden="false" customHeight="false" outlineLevel="0" collapsed="false">
      <c r="A1653" s="3" t="n">
        <v>40081</v>
      </c>
      <c r="B1653" s="4" t="n">
        <v>0.347407407407407</v>
      </c>
      <c r="C1653" s="0" t="n">
        <v>427</v>
      </c>
      <c r="D1653" s="0" t="n">
        <v>76.71</v>
      </c>
      <c r="E1653" s="0" t="n">
        <v>15.131</v>
      </c>
      <c r="F1653" s="0" t="n">
        <v>29.376</v>
      </c>
      <c r="G1653" s="0" t="n">
        <v>3.046</v>
      </c>
      <c r="H1653" s="0" t="n">
        <v>8.49</v>
      </c>
      <c r="I1653" s="0" t="n">
        <v>10141</v>
      </c>
      <c r="J1653" s="0" t="n">
        <v>-999</v>
      </c>
      <c r="K1653" s="0" t="n">
        <v>33.52</v>
      </c>
    </row>
    <row r="1654" customFormat="false" ht="15" hidden="false" customHeight="false" outlineLevel="0" collapsed="false">
      <c r="A1654" s="3" t="n">
        <v>40081</v>
      </c>
      <c r="B1654" s="4" t="n">
        <v>0.347800925925926</v>
      </c>
      <c r="C1654" s="0" t="n">
        <v>461</v>
      </c>
      <c r="D1654" s="0" t="n">
        <v>76.67</v>
      </c>
      <c r="E1654" s="0" t="n">
        <v>18.08</v>
      </c>
      <c r="F1654" s="0" t="n">
        <v>29.379</v>
      </c>
      <c r="G1654" s="0" t="n">
        <v>3.046</v>
      </c>
      <c r="H1654" s="0" t="n">
        <v>8.47</v>
      </c>
      <c r="I1654" s="0" t="n">
        <v>10202</v>
      </c>
      <c r="J1654" s="0" t="n">
        <v>-999</v>
      </c>
      <c r="K1654" s="0" t="n">
        <v>33.51</v>
      </c>
    </row>
    <row r="1655" customFormat="false" ht="15" hidden="false" customHeight="false" outlineLevel="0" collapsed="false">
      <c r="A1655" s="3" t="n">
        <v>40081</v>
      </c>
      <c r="B1655" s="4" t="n">
        <v>0.348263888888889</v>
      </c>
      <c r="C1655" s="0" t="n">
        <v>501</v>
      </c>
      <c r="D1655" s="0" t="n">
        <v>76.61</v>
      </c>
      <c r="E1655" s="0" t="n">
        <v>21.182</v>
      </c>
      <c r="F1655" s="0" t="n">
        <v>29.381</v>
      </c>
      <c r="G1655" s="0" t="n">
        <v>3.072</v>
      </c>
      <c r="H1655" s="0" t="n">
        <v>8.51</v>
      </c>
      <c r="I1655" s="0" t="n">
        <v>10163</v>
      </c>
      <c r="J1655" s="0" t="n">
        <v>-999</v>
      </c>
      <c r="K1655" s="0" t="n">
        <v>33.48</v>
      </c>
    </row>
    <row r="1656" customFormat="false" ht="15" hidden="false" customHeight="false" outlineLevel="0" collapsed="false">
      <c r="A1656" s="3" t="n">
        <v>40081</v>
      </c>
      <c r="B1656" s="4" t="n">
        <v>0.348344907407407</v>
      </c>
      <c r="C1656" s="0" t="n">
        <v>508</v>
      </c>
      <c r="D1656" s="0" t="n">
        <v>76.62</v>
      </c>
      <c r="E1656" s="0" t="n">
        <v>21.183</v>
      </c>
      <c r="F1656" s="0" t="n">
        <v>29.381</v>
      </c>
      <c r="G1656" s="0" t="n">
        <v>3.072</v>
      </c>
      <c r="H1656" s="0" t="n">
        <v>8.48</v>
      </c>
      <c r="I1656" s="0" t="n">
        <v>10171</v>
      </c>
      <c r="J1656" s="0" t="n">
        <v>-999</v>
      </c>
      <c r="K1656" s="0" t="n">
        <v>33.46</v>
      </c>
    </row>
    <row r="1657" customFormat="false" ht="15" hidden="false" customHeight="false" outlineLevel="0" collapsed="false">
      <c r="A1657" s="3" t="n">
        <v>40081</v>
      </c>
      <c r="B1657" s="4" t="n">
        <v>0.349270833333333</v>
      </c>
      <c r="C1657" s="0" t="n">
        <v>588</v>
      </c>
      <c r="D1657" s="0" t="n">
        <v>75.04</v>
      </c>
      <c r="E1657" s="0" t="n">
        <v>24.145</v>
      </c>
      <c r="F1657" s="0" t="n">
        <v>29.383</v>
      </c>
      <c r="G1657" s="0" t="n">
        <v>3.072</v>
      </c>
      <c r="H1657" s="0" t="n">
        <v>7.97</v>
      </c>
      <c r="I1657" s="0" t="n">
        <v>9882</v>
      </c>
      <c r="J1657" s="0" t="n">
        <v>-999</v>
      </c>
      <c r="K1657" s="0" t="n">
        <v>30.95</v>
      </c>
    </row>
    <row r="1658" customFormat="false" ht="15" hidden="false" customHeight="false" outlineLevel="0" collapsed="false">
      <c r="A1658" s="3" t="n">
        <v>40081</v>
      </c>
      <c r="B1658" s="4" t="n">
        <v>0.350428240740741</v>
      </c>
      <c r="C1658" s="0" t="n">
        <v>688</v>
      </c>
      <c r="D1658" s="0" t="n">
        <v>69.79</v>
      </c>
      <c r="E1658" s="0" t="n">
        <v>33.968</v>
      </c>
      <c r="F1658" s="0" t="n">
        <v>29.38</v>
      </c>
      <c r="G1658" s="0" t="n">
        <v>3.072</v>
      </c>
      <c r="H1658" s="0" t="n">
        <v>7.39</v>
      </c>
      <c r="I1658" s="0" t="n">
        <v>8639</v>
      </c>
      <c r="J1658" s="0" t="n">
        <v>-999</v>
      </c>
      <c r="K1658" s="0" t="n">
        <v>24.63</v>
      </c>
    </row>
    <row r="1659" customFormat="false" ht="15" hidden="false" customHeight="false" outlineLevel="0" collapsed="false">
      <c r="A1659" s="3" t="n">
        <v>40081</v>
      </c>
      <c r="B1659" s="4" t="n">
        <v>0.351365740740741</v>
      </c>
      <c r="C1659" s="0" t="n">
        <v>769</v>
      </c>
      <c r="D1659" s="0" t="n">
        <v>68.34</v>
      </c>
      <c r="E1659" s="0" t="n">
        <v>44.149</v>
      </c>
      <c r="F1659" s="0" t="n">
        <v>29.388</v>
      </c>
      <c r="G1659" s="0" t="n">
        <v>3.046</v>
      </c>
      <c r="H1659" s="0" t="n">
        <v>7.13</v>
      </c>
      <c r="I1659" s="0" t="n">
        <v>7950</v>
      </c>
      <c r="J1659" s="0" t="n">
        <v>-999</v>
      </c>
      <c r="K1659" s="0" t="n">
        <v>25.88</v>
      </c>
    </row>
    <row r="1660" customFormat="false" ht="15" hidden="false" customHeight="false" outlineLevel="0" collapsed="false">
      <c r="A1660" s="3" t="n">
        <v>40081</v>
      </c>
      <c r="B1660" s="4" t="n">
        <v>0.352141203703704</v>
      </c>
      <c r="C1660" s="0" t="n">
        <v>836</v>
      </c>
      <c r="D1660" s="0" t="n">
        <v>67.66</v>
      </c>
      <c r="E1660" s="0" t="n">
        <v>53.648</v>
      </c>
      <c r="F1660" s="0" t="n">
        <v>29.396</v>
      </c>
      <c r="G1660" s="0" t="n">
        <v>3.046</v>
      </c>
      <c r="H1660" s="0" t="n">
        <v>7.01</v>
      </c>
      <c r="I1660" s="0" t="n">
        <v>7674</v>
      </c>
      <c r="J1660" s="0" t="n">
        <v>-999</v>
      </c>
      <c r="K1660" s="0" t="n">
        <v>24.46</v>
      </c>
    </row>
    <row r="1661" customFormat="false" ht="15" hidden="false" customHeight="false" outlineLevel="0" collapsed="false">
      <c r="A1661" s="3" t="n">
        <v>40081</v>
      </c>
      <c r="B1661" s="4" t="n">
        <v>0.353148148148148</v>
      </c>
      <c r="C1661" s="0" t="n">
        <v>923</v>
      </c>
      <c r="D1661" s="0" t="n">
        <v>66.78</v>
      </c>
      <c r="E1661" s="0" t="n">
        <v>63.661</v>
      </c>
      <c r="F1661" s="0" t="n">
        <v>29.412</v>
      </c>
      <c r="G1661" s="0" t="n">
        <v>3.046</v>
      </c>
      <c r="H1661" s="0" t="n">
        <v>6.8</v>
      </c>
      <c r="I1661" s="0" t="n">
        <v>6987</v>
      </c>
      <c r="J1661" s="0" t="n">
        <v>-999</v>
      </c>
      <c r="K1661" s="0" t="n">
        <v>21.04</v>
      </c>
    </row>
    <row r="1662" customFormat="false" ht="15" hidden="false" customHeight="false" outlineLevel="0" collapsed="false">
      <c r="A1662" s="3" t="n">
        <v>40081</v>
      </c>
      <c r="B1662" s="4" t="n">
        <v>0.354467592592593</v>
      </c>
      <c r="C1662" s="0" t="n">
        <v>1037</v>
      </c>
      <c r="D1662" s="0" t="n">
        <v>65.42</v>
      </c>
      <c r="E1662" s="0" t="n">
        <v>73.846</v>
      </c>
      <c r="F1662" s="0" t="n">
        <v>29.426</v>
      </c>
      <c r="G1662" s="0" t="n">
        <v>3.02</v>
      </c>
      <c r="H1662" s="0" t="n">
        <v>6.65</v>
      </c>
      <c r="I1662" s="0" t="n">
        <v>6475</v>
      </c>
      <c r="J1662" s="0" t="n">
        <v>-999</v>
      </c>
      <c r="K1662" s="0" t="n">
        <v>20.14</v>
      </c>
    </row>
    <row r="1663" customFormat="false" ht="15" hidden="false" customHeight="false" outlineLevel="0" collapsed="false">
      <c r="A1663" s="3" t="n">
        <v>40081</v>
      </c>
      <c r="B1663" s="4" t="n">
        <v>0.355243055555556</v>
      </c>
      <c r="C1663" s="0" t="n">
        <v>1104</v>
      </c>
      <c r="D1663" s="0" t="n">
        <v>63.34</v>
      </c>
      <c r="E1663" s="0" t="n">
        <v>84.271</v>
      </c>
      <c r="F1663" s="0" t="n">
        <v>29.429</v>
      </c>
      <c r="G1663" s="0" t="n">
        <v>3.046</v>
      </c>
      <c r="H1663" s="0" t="n">
        <v>6.62</v>
      </c>
      <c r="I1663" s="0" t="n">
        <v>6442</v>
      </c>
      <c r="J1663" s="0" t="n">
        <v>-999</v>
      </c>
      <c r="K1663" s="0" t="n">
        <v>19.23</v>
      </c>
    </row>
    <row r="1664" customFormat="false" ht="15" hidden="false" customHeight="false" outlineLevel="0" collapsed="false">
      <c r="A1664" s="3" t="n">
        <v>40081</v>
      </c>
      <c r="B1664" s="4" t="n">
        <v>0.355324074074074</v>
      </c>
      <c r="C1664" s="0" t="n">
        <v>1111</v>
      </c>
      <c r="D1664" s="0" t="n">
        <v>63.3</v>
      </c>
      <c r="E1664" s="0" t="n">
        <v>84.405</v>
      </c>
      <c r="F1664" s="0" t="n">
        <v>29.43</v>
      </c>
      <c r="G1664" s="0" t="n">
        <v>3.046</v>
      </c>
      <c r="H1664" s="0" t="n">
        <v>6.63</v>
      </c>
      <c r="I1664" s="0" t="n">
        <v>6469</v>
      </c>
      <c r="J1664" s="0" t="n">
        <v>-999</v>
      </c>
      <c r="K1664" s="0" t="n">
        <v>19.23</v>
      </c>
    </row>
    <row r="1665" customFormat="false" ht="15" hidden="false" customHeight="false" outlineLevel="0" collapsed="false">
      <c r="A1665" s="3" t="n">
        <v>40081</v>
      </c>
      <c r="B1665" s="4" t="n">
        <v>0.356180555555556</v>
      </c>
      <c r="C1665" s="0" t="n">
        <v>1185</v>
      </c>
      <c r="D1665" s="0" t="n">
        <v>58.79</v>
      </c>
      <c r="E1665" s="0" t="n">
        <v>94.313</v>
      </c>
      <c r="F1665" s="0" t="n">
        <v>29.433</v>
      </c>
      <c r="G1665" s="0" t="n">
        <v>3.046</v>
      </c>
      <c r="H1665" s="0" t="n">
        <v>6.59</v>
      </c>
      <c r="I1665" s="0" t="n">
        <v>6733</v>
      </c>
      <c r="J1665" s="0" t="n">
        <v>-999</v>
      </c>
      <c r="K1665" s="0" t="n">
        <v>18.08</v>
      </c>
    </row>
    <row r="1666" customFormat="false" ht="15" hidden="false" customHeight="false" outlineLevel="0" collapsed="false">
      <c r="A1666" s="3" t="n">
        <v>40081</v>
      </c>
      <c r="B1666" s="4" t="n">
        <v>0.356643518518519</v>
      </c>
      <c r="C1666" s="0" t="n">
        <v>1225</v>
      </c>
      <c r="D1666" s="0" t="n">
        <v>54.91</v>
      </c>
      <c r="E1666" s="0" t="n">
        <v>104.574</v>
      </c>
      <c r="F1666" s="0" t="n">
        <v>29.43</v>
      </c>
      <c r="G1666" s="0" t="n">
        <v>3.046</v>
      </c>
      <c r="H1666" s="0" t="n">
        <v>6.56</v>
      </c>
      <c r="I1666" s="0" t="n">
        <v>7020</v>
      </c>
      <c r="J1666" s="0" t="n">
        <v>-999</v>
      </c>
      <c r="K1666" s="0" t="n">
        <v>18.77</v>
      </c>
    </row>
    <row r="1667" customFormat="false" ht="15" hidden="false" customHeight="false" outlineLevel="0" collapsed="false">
      <c r="A1667" s="3" t="n">
        <v>40081</v>
      </c>
      <c r="B1667" s="4" t="n">
        <v>0.357418981481482</v>
      </c>
      <c r="C1667" s="0" t="n">
        <v>1292</v>
      </c>
      <c r="D1667" s="0" t="n">
        <v>52.43</v>
      </c>
      <c r="E1667" s="0" t="n">
        <v>114.33</v>
      </c>
      <c r="F1667" s="0" t="n">
        <v>29.438</v>
      </c>
      <c r="G1667" s="0" t="n">
        <v>3.046</v>
      </c>
      <c r="H1667" s="0" t="n">
        <v>6.59</v>
      </c>
      <c r="I1667" s="0" t="n">
        <v>6847</v>
      </c>
      <c r="J1667" s="0" t="n">
        <v>-999</v>
      </c>
      <c r="K1667" s="0" t="n">
        <v>22.87</v>
      </c>
    </row>
    <row r="1668" customFormat="false" ht="15" hidden="false" customHeight="false" outlineLevel="0" collapsed="false">
      <c r="A1668" s="3" t="n">
        <v>40081</v>
      </c>
      <c r="B1668" s="4" t="n">
        <v>0.358194444444444</v>
      </c>
      <c r="C1668" s="0" t="n">
        <v>1359</v>
      </c>
      <c r="D1668" s="0" t="n">
        <v>50.63</v>
      </c>
      <c r="E1668" s="0" t="n">
        <v>124.131</v>
      </c>
      <c r="F1668" s="0" t="n">
        <v>29.451</v>
      </c>
      <c r="G1668" s="0" t="n">
        <v>3.046</v>
      </c>
      <c r="H1668" s="0" t="n">
        <v>6.66</v>
      </c>
      <c r="I1668" s="0" t="n">
        <v>6889</v>
      </c>
      <c r="J1668" s="0" t="n">
        <v>-999</v>
      </c>
      <c r="K1668" s="0" t="n">
        <v>26.29</v>
      </c>
    </row>
    <row r="1669" customFormat="false" ht="15" hidden="false" customHeight="false" outlineLevel="0" collapsed="false">
      <c r="A1669" s="3" t="n">
        <v>40081</v>
      </c>
      <c r="B1669" s="4" t="n">
        <v>0.35875</v>
      </c>
      <c r="C1669" s="0" t="n">
        <v>1407</v>
      </c>
      <c r="D1669" s="0" t="n">
        <v>49.28</v>
      </c>
      <c r="E1669" s="0" t="n">
        <v>134.513</v>
      </c>
      <c r="F1669" s="0" t="n">
        <v>29.454</v>
      </c>
      <c r="G1669" s="0" t="n">
        <v>3.046</v>
      </c>
      <c r="H1669" s="0" t="n">
        <v>6.68</v>
      </c>
      <c r="I1669" s="0" t="n">
        <v>6798</v>
      </c>
      <c r="J1669" s="0" t="n">
        <v>-999</v>
      </c>
      <c r="K1669" s="0" t="n">
        <v>28.43</v>
      </c>
    </row>
    <row r="1670" customFormat="false" ht="15" hidden="false" customHeight="false" outlineLevel="0" collapsed="false">
      <c r="A1670" s="3" t="n">
        <v>40081</v>
      </c>
      <c r="B1670" s="4" t="n">
        <v>0.359363425925926</v>
      </c>
      <c r="C1670" s="0" t="n">
        <v>1460</v>
      </c>
      <c r="D1670" s="0" t="n">
        <v>48.39</v>
      </c>
      <c r="E1670" s="0" t="n">
        <v>144.027</v>
      </c>
      <c r="F1670" s="0" t="n">
        <v>29.468</v>
      </c>
      <c r="G1670" s="0" t="n">
        <v>3.046</v>
      </c>
      <c r="H1670" s="0" t="n">
        <v>6.7</v>
      </c>
      <c r="I1670" s="0" t="n">
        <v>6640</v>
      </c>
      <c r="J1670" s="0" t="n">
        <v>-999</v>
      </c>
      <c r="K1670" s="0" t="n">
        <v>29.43</v>
      </c>
    </row>
    <row r="1671" customFormat="false" ht="15" hidden="false" customHeight="false" outlineLevel="0" collapsed="false">
      <c r="A1671" s="3" t="n">
        <v>40081</v>
      </c>
      <c r="B1671" s="4" t="n">
        <v>0.360046296296296</v>
      </c>
      <c r="C1671" s="0" t="n">
        <v>1519</v>
      </c>
      <c r="D1671" s="0" t="n">
        <v>47.8</v>
      </c>
      <c r="E1671" s="0" t="n">
        <v>154.16</v>
      </c>
      <c r="F1671" s="0" t="n">
        <v>29.485</v>
      </c>
      <c r="G1671" s="0" t="n">
        <v>3.046</v>
      </c>
      <c r="H1671" s="0" t="n">
        <v>6.69</v>
      </c>
      <c r="I1671" s="0" t="n">
        <v>6482</v>
      </c>
      <c r="J1671" s="0" t="n">
        <v>-999</v>
      </c>
      <c r="K1671" s="0" t="n">
        <v>30.19</v>
      </c>
    </row>
    <row r="1672" customFormat="false" ht="15" hidden="false" customHeight="false" outlineLevel="0" collapsed="false">
      <c r="A1672" s="3" t="n">
        <v>40081</v>
      </c>
      <c r="B1672" s="4" t="n">
        <v>0.360509259259259</v>
      </c>
      <c r="C1672" s="0" t="n">
        <v>1559</v>
      </c>
      <c r="D1672" s="0" t="n">
        <v>47.14</v>
      </c>
      <c r="E1672" s="0" t="n">
        <v>164.61</v>
      </c>
      <c r="F1672" s="0" t="n">
        <v>29.49</v>
      </c>
      <c r="G1672" s="0" t="n">
        <v>3.046</v>
      </c>
      <c r="H1672" s="0" t="n">
        <v>6.68</v>
      </c>
      <c r="I1672" s="0" t="n">
        <v>6475</v>
      </c>
      <c r="J1672" s="0" t="n">
        <v>-999</v>
      </c>
      <c r="K1672" s="0" t="n">
        <v>30.92</v>
      </c>
    </row>
    <row r="1673" customFormat="false" ht="15" hidden="false" customHeight="false" outlineLevel="0" collapsed="false">
      <c r="A1673" s="3" t="n">
        <v>40081</v>
      </c>
      <c r="B1673" s="4" t="n">
        <v>0.361296296296296</v>
      </c>
      <c r="C1673" s="0" t="n">
        <v>1627</v>
      </c>
      <c r="D1673" s="0" t="n">
        <v>46.68</v>
      </c>
      <c r="E1673" s="0" t="n">
        <v>174.366</v>
      </c>
      <c r="F1673" s="0" t="n">
        <v>29.514</v>
      </c>
      <c r="G1673" s="0" t="n">
        <v>3.02</v>
      </c>
      <c r="H1673" s="0" t="n">
        <v>6.67</v>
      </c>
      <c r="I1673" s="0" t="n">
        <v>5990</v>
      </c>
      <c r="J1673" s="0" t="n">
        <v>-999</v>
      </c>
      <c r="K1673" s="0" t="n">
        <v>31.57</v>
      </c>
    </row>
    <row r="1674" customFormat="false" ht="15" hidden="false" customHeight="false" outlineLevel="0" collapsed="false">
      <c r="A1674" s="3" t="n">
        <v>40081</v>
      </c>
      <c r="B1674" s="4" t="n">
        <v>0.362152777777778</v>
      </c>
      <c r="C1674" s="0" t="n">
        <v>1701</v>
      </c>
      <c r="D1674" s="0" t="n">
        <v>46.47</v>
      </c>
      <c r="E1674" s="0" t="n">
        <v>183.788</v>
      </c>
      <c r="F1674" s="0" t="n">
        <v>29.535</v>
      </c>
      <c r="G1674" s="0" t="n">
        <v>3.046</v>
      </c>
      <c r="H1674" s="0" t="n">
        <v>6.66</v>
      </c>
      <c r="I1674" s="0" t="n">
        <v>5525</v>
      </c>
      <c r="J1674" s="0" t="n">
        <v>-999</v>
      </c>
      <c r="K1674" s="0" t="n">
        <v>31.97</v>
      </c>
    </row>
    <row r="1675" customFormat="false" ht="15" hidden="false" customHeight="false" outlineLevel="0" collapsed="false">
      <c r="A1675" s="3" t="n">
        <v>40081</v>
      </c>
      <c r="B1675" s="4" t="n">
        <v>0.362303240740741</v>
      </c>
      <c r="C1675" s="0" t="n">
        <v>1714</v>
      </c>
      <c r="D1675" s="0" t="n">
        <v>46.46</v>
      </c>
      <c r="E1675" s="0" t="n">
        <v>183.991</v>
      </c>
      <c r="F1675" s="0" t="n">
        <v>29.538</v>
      </c>
      <c r="G1675" s="0" t="n">
        <v>3.046</v>
      </c>
      <c r="H1675" s="0" t="n">
        <v>6.65</v>
      </c>
      <c r="I1675" s="0" t="n">
        <v>5506</v>
      </c>
      <c r="J1675" s="0" t="n">
        <v>-999</v>
      </c>
      <c r="K1675" s="0" t="n">
        <v>31.95</v>
      </c>
    </row>
    <row r="1676" customFormat="false" ht="15" hidden="false" customHeight="false" outlineLevel="0" collapsed="false">
      <c r="A1676" s="3" t="n">
        <v>40081</v>
      </c>
      <c r="B1676" s="4" t="n">
        <v>0.362928240740741</v>
      </c>
      <c r="C1676" s="0" t="n">
        <v>1768</v>
      </c>
      <c r="D1676" s="0" t="n">
        <v>46.39</v>
      </c>
      <c r="E1676" s="0" t="n">
        <v>194.627</v>
      </c>
      <c r="F1676" s="0" t="n">
        <v>29.542</v>
      </c>
      <c r="G1676" s="0" t="n">
        <v>3.02</v>
      </c>
      <c r="H1676" s="0" t="n">
        <v>6.66</v>
      </c>
      <c r="I1676" s="0" t="n">
        <v>5321</v>
      </c>
      <c r="J1676" s="0" t="n">
        <v>-999</v>
      </c>
      <c r="K1676" s="0" t="n">
        <v>32.08</v>
      </c>
    </row>
    <row r="1677" customFormat="false" ht="15" hidden="false" customHeight="false" outlineLevel="0" collapsed="false">
      <c r="A1677" s="3" t="n">
        <v>40081</v>
      </c>
      <c r="B1677" s="4" t="n">
        <v>0.363703703703704</v>
      </c>
      <c r="C1677" s="0" t="n">
        <v>1835</v>
      </c>
      <c r="D1677" s="0" t="n">
        <v>46.32</v>
      </c>
      <c r="E1677" s="0" t="n">
        <v>203.853</v>
      </c>
      <c r="F1677" s="0" t="n">
        <v>29.563</v>
      </c>
      <c r="G1677" s="0" t="n">
        <v>3.046</v>
      </c>
      <c r="H1677" s="0" t="n">
        <v>6.62</v>
      </c>
      <c r="I1677" s="0" t="n">
        <v>5020</v>
      </c>
      <c r="J1677" s="0" t="n">
        <v>-999</v>
      </c>
      <c r="K1677" s="0" t="n">
        <v>32.18</v>
      </c>
    </row>
    <row r="1678" customFormat="false" ht="15" hidden="false" customHeight="false" outlineLevel="0" collapsed="false">
      <c r="A1678" s="3" t="n">
        <v>40081</v>
      </c>
      <c r="B1678" s="4" t="n">
        <v>0.364097222222222</v>
      </c>
      <c r="C1678" s="0" t="n">
        <v>1869</v>
      </c>
      <c r="D1678" s="0" t="n">
        <v>46.29</v>
      </c>
      <c r="E1678" s="0" t="n">
        <v>214.463</v>
      </c>
      <c r="F1678" s="0" t="n">
        <v>29.563</v>
      </c>
      <c r="G1678" s="0" t="n">
        <v>3.02</v>
      </c>
      <c r="H1678" s="0" t="n">
        <v>6.62</v>
      </c>
      <c r="I1678" s="0" t="n">
        <v>4783</v>
      </c>
      <c r="J1678" s="0" t="n">
        <v>-999</v>
      </c>
      <c r="K1678" s="0" t="n">
        <v>32.38</v>
      </c>
    </row>
    <row r="1679" customFormat="false" ht="15" hidden="false" customHeight="false" outlineLevel="0" collapsed="false">
      <c r="A1679" s="3" t="n">
        <v>40081</v>
      </c>
      <c r="B1679" s="4" t="n">
        <v>0.364560185185185</v>
      </c>
      <c r="C1679" s="0" t="n">
        <v>1909</v>
      </c>
      <c r="D1679" s="0" t="n">
        <v>46.3</v>
      </c>
      <c r="E1679" s="0" t="n">
        <v>219.981</v>
      </c>
      <c r="F1679" s="0" t="n">
        <v>29.567</v>
      </c>
      <c r="G1679" s="0" t="n">
        <v>3.02</v>
      </c>
      <c r="H1679" s="0" t="n">
        <v>6.61</v>
      </c>
      <c r="I1679" s="0" t="n">
        <v>4528</v>
      </c>
      <c r="J1679" s="0" t="n">
        <v>-999</v>
      </c>
      <c r="K1679" s="0" t="n">
        <v>81.69</v>
      </c>
    </row>
    <row r="1680" customFormat="false" ht="15" hidden="false" customHeight="false" outlineLevel="0" collapsed="false">
      <c r="A1680" s="3" t="n">
        <v>40081</v>
      </c>
      <c r="B1680" s="4" t="n">
        <v>0.364722222222222</v>
      </c>
      <c r="C1680" s="0" t="n">
        <v>1923</v>
      </c>
      <c r="D1680" s="0" t="n">
        <v>46.3</v>
      </c>
      <c r="E1680" s="0" t="n">
        <v>219.979</v>
      </c>
      <c r="F1680" s="0" t="n">
        <v>29.571</v>
      </c>
      <c r="G1680" s="0" t="n">
        <v>3.046</v>
      </c>
      <c r="H1680" s="0" t="n">
        <v>6.62</v>
      </c>
      <c r="I1680" s="0" t="n">
        <v>4503</v>
      </c>
      <c r="J1680" s="0" t="n">
        <v>-999</v>
      </c>
      <c r="K1680" s="0" t="n">
        <v>82.01</v>
      </c>
    </row>
    <row r="1682" customFormat="false" ht="15" hidden="false" customHeight="false" outlineLevel="0" collapsed="false">
      <c r="D1682" s="0" t="s">
        <v>1</v>
      </c>
      <c r="E1682" s="0" t="s">
        <v>2</v>
      </c>
      <c r="F1682" s="0" t="s">
        <v>3</v>
      </c>
      <c r="G1682" s="0" t="s">
        <v>4</v>
      </c>
      <c r="H1682" s="0" t="s">
        <v>5</v>
      </c>
      <c r="I1682" s="0" t="s">
        <v>26</v>
      </c>
      <c r="J1682" s="0" t="s">
        <v>26</v>
      </c>
      <c r="K1682" s="0" t="s">
        <v>7</v>
      </c>
    </row>
    <row r="1683" customFormat="false" ht="15" hidden="false" customHeight="false" outlineLevel="0" collapsed="false">
      <c r="D1683" s="0" t="s">
        <v>8</v>
      </c>
      <c r="E1683" s="0" t="s">
        <v>9</v>
      </c>
      <c r="F1683" s="0" t="s">
        <v>10</v>
      </c>
      <c r="G1683" s="0" t="s">
        <v>11</v>
      </c>
      <c r="H1683" s="0" t="s">
        <v>12</v>
      </c>
      <c r="I1683" s="0" t="s">
        <v>27</v>
      </c>
      <c r="J1683" s="0" t="s">
        <v>28</v>
      </c>
      <c r="K1683" s="0" t="s">
        <v>15</v>
      </c>
    </row>
    <row r="1684" customFormat="false" ht="15" hidden="false" customHeight="false" outlineLevel="0" collapsed="false">
      <c r="A1684" s="0" t="s">
        <v>16</v>
      </c>
      <c r="B1684" s="0" t="s">
        <v>17</v>
      </c>
      <c r="C1684" s="0" t="s">
        <v>18</v>
      </c>
      <c r="D1684" s="0" t="s">
        <v>19</v>
      </c>
      <c r="E1684" s="0" t="s">
        <v>20</v>
      </c>
      <c r="F1684" s="0" t="s">
        <v>21</v>
      </c>
      <c r="G1684" s="0" t="s">
        <v>22</v>
      </c>
      <c r="H1684" s="0" t="s">
        <v>12</v>
      </c>
      <c r="I1684" s="0" t="s">
        <v>23</v>
      </c>
      <c r="J1684" s="0" t="s">
        <v>29</v>
      </c>
      <c r="K1684" s="0" t="s">
        <v>25</v>
      </c>
    </row>
    <row r="1685" customFormat="false" ht="15" hidden="false" customHeight="false" outlineLevel="0" collapsed="false">
      <c r="A1685" s="0" t="s">
        <v>30</v>
      </c>
      <c r="B1685" s="0" t="s">
        <v>30</v>
      </c>
      <c r="C1685" s="0" t="s">
        <v>31</v>
      </c>
      <c r="D1685" s="0" t="s">
        <v>32</v>
      </c>
      <c r="E1685" s="0" t="s">
        <v>32</v>
      </c>
      <c r="F1685" s="0" t="s">
        <v>32</v>
      </c>
      <c r="G1685" s="0" t="s">
        <v>32</v>
      </c>
      <c r="H1685" s="0" t="s">
        <v>32</v>
      </c>
      <c r="I1685" s="0" t="s">
        <v>32</v>
      </c>
      <c r="J1685" s="0" t="s">
        <v>32</v>
      </c>
      <c r="K1685" s="0" t="s">
        <v>32</v>
      </c>
    </row>
    <row r="1686" customFormat="false" ht="15" hidden="false" customHeight="false" outlineLevel="0" collapsed="false">
      <c r="A1686" s="0" t="n">
        <v>40168.4019675926</v>
      </c>
      <c r="B1686" s="4" t="n">
        <v>0.401967592592593</v>
      </c>
      <c r="C1686" s="0" t="n">
        <v>45</v>
      </c>
      <c r="D1686" s="0" t="n">
        <v>54.78</v>
      </c>
      <c r="E1686" s="0" t="n">
        <v>0.75</v>
      </c>
      <c r="F1686" s="0" t="n">
        <v>29.525</v>
      </c>
      <c r="G1686" s="0" t="n">
        <v>3.098</v>
      </c>
      <c r="H1686" s="0" t="n">
        <v>6.14</v>
      </c>
      <c r="I1686" s="0" t="n">
        <v>9041</v>
      </c>
      <c r="J1686" s="0" t="n">
        <v>86.3065</v>
      </c>
      <c r="K1686" s="0" t="n">
        <v>24.47</v>
      </c>
    </row>
    <row r="1687" customFormat="false" ht="15" hidden="false" customHeight="false" outlineLevel="0" collapsed="false">
      <c r="A1687" s="0" t="n">
        <v>40168.4025115741</v>
      </c>
      <c r="B1687" s="4" t="n">
        <v>0.402511574074074</v>
      </c>
      <c r="C1687" s="0" t="n">
        <v>92</v>
      </c>
      <c r="D1687" s="0" t="n">
        <v>54.71</v>
      </c>
      <c r="E1687" s="0" t="n">
        <v>3.053</v>
      </c>
      <c r="F1687" s="0" t="n">
        <v>29.5</v>
      </c>
      <c r="G1687" s="0" t="n">
        <v>3.098</v>
      </c>
      <c r="H1687" s="0" t="n">
        <v>6.61</v>
      </c>
      <c r="I1687" s="0" t="n">
        <v>9060</v>
      </c>
      <c r="J1687" s="0" t="n">
        <v>86.4855</v>
      </c>
      <c r="K1687" s="0" t="n">
        <v>24.43</v>
      </c>
    </row>
    <row r="1688" customFormat="false" ht="15" hidden="false" customHeight="false" outlineLevel="0" collapsed="false">
      <c r="A1688" s="0" t="n">
        <v>40168.402974537</v>
      </c>
      <c r="B1688" s="4" t="n">
        <v>0.402974537037037</v>
      </c>
      <c r="C1688" s="0" t="n">
        <v>132</v>
      </c>
      <c r="D1688" s="0" t="n">
        <v>54.66</v>
      </c>
      <c r="E1688" s="0" t="n">
        <v>6.018</v>
      </c>
      <c r="F1688" s="0" t="n">
        <v>29.498</v>
      </c>
      <c r="G1688" s="0" t="n">
        <v>3.098</v>
      </c>
      <c r="H1688" s="0" t="n">
        <v>6.82</v>
      </c>
      <c r="I1688" s="0" t="n">
        <v>9267</v>
      </c>
      <c r="J1688" s="0" t="n">
        <v>88.4115</v>
      </c>
      <c r="K1688" s="0" t="n">
        <v>24.44</v>
      </c>
    </row>
    <row r="1689" customFormat="false" ht="15" hidden="false" customHeight="false" outlineLevel="0" collapsed="false">
      <c r="A1689" s="0" t="n">
        <v>40168.4034490741</v>
      </c>
      <c r="B1689" s="4" t="n">
        <v>0.403449074074074</v>
      </c>
      <c r="C1689" s="0" t="n">
        <v>173</v>
      </c>
      <c r="D1689" s="0" t="n">
        <v>54.67</v>
      </c>
      <c r="E1689" s="0" t="n">
        <v>9.048</v>
      </c>
      <c r="F1689" s="0" t="n">
        <v>29.504</v>
      </c>
      <c r="G1689" s="0" t="n">
        <v>3.098</v>
      </c>
      <c r="H1689" s="0" t="n">
        <v>6.92</v>
      </c>
      <c r="I1689" s="0" t="n">
        <v>9255</v>
      </c>
      <c r="J1689" s="0" t="n">
        <v>88.2944</v>
      </c>
      <c r="K1689" s="0" t="n">
        <v>24.45</v>
      </c>
    </row>
    <row r="1690" customFormat="false" ht="15" hidden="false" customHeight="false" outlineLevel="0" collapsed="false">
      <c r="A1690" s="0" t="n">
        <v>40168.4046064815</v>
      </c>
      <c r="B1690" s="4" t="n">
        <v>0.404606481481481</v>
      </c>
      <c r="C1690" s="0" t="n">
        <v>273</v>
      </c>
      <c r="D1690" s="0" t="n">
        <v>54.64</v>
      </c>
      <c r="E1690" s="0" t="n">
        <v>12.216</v>
      </c>
      <c r="F1690" s="0" t="n">
        <v>29.517</v>
      </c>
      <c r="G1690" s="0" t="n">
        <v>3.098</v>
      </c>
      <c r="H1690" s="0" t="n">
        <v>7.14</v>
      </c>
      <c r="I1690" s="0" t="n">
        <v>9677</v>
      </c>
      <c r="J1690" s="0" t="n">
        <v>92.2493</v>
      </c>
      <c r="K1690" s="0" t="n">
        <v>24.44</v>
      </c>
    </row>
    <row r="1691" customFormat="false" ht="15" hidden="false" customHeight="false" outlineLevel="0" collapsed="false">
      <c r="A1691" s="0" t="n">
        <v>40168.4052314815</v>
      </c>
      <c r="B1691" s="4" t="n">
        <v>0.405231481481481</v>
      </c>
      <c r="C1691" s="0" t="n">
        <v>327</v>
      </c>
      <c r="D1691" s="0" t="n">
        <v>54.64</v>
      </c>
      <c r="E1691" s="0" t="n">
        <v>15.136</v>
      </c>
      <c r="F1691" s="0" t="n">
        <v>29.524</v>
      </c>
      <c r="G1691" s="0" t="n">
        <v>3.072</v>
      </c>
      <c r="H1691" s="0" t="n">
        <v>7.17</v>
      </c>
      <c r="I1691" s="0" t="n">
        <v>9496</v>
      </c>
      <c r="J1691" s="0" t="n">
        <v>90.5006</v>
      </c>
      <c r="K1691" s="0" t="n">
        <v>24.41</v>
      </c>
    </row>
    <row r="1692" customFormat="false" ht="15" hidden="false" customHeight="false" outlineLevel="0" collapsed="false">
      <c r="A1692" s="0" t="n">
        <v>40168.4055439815</v>
      </c>
      <c r="B1692" s="4" t="n">
        <v>0.405543981481481</v>
      </c>
      <c r="C1692" s="0" t="n">
        <v>354</v>
      </c>
      <c r="D1692" s="0" t="n">
        <v>54.64</v>
      </c>
      <c r="E1692" s="0" t="n">
        <v>18.078</v>
      </c>
      <c r="F1692" s="0" t="n">
        <v>29.527</v>
      </c>
      <c r="G1692" s="0" t="n">
        <v>3.098</v>
      </c>
      <c r="H1692" s="0" t="n">
        <v>7.19</v>
      </c>
      <c r="I1692" s="0" t="n">
        <v>9480</v>
      </c>
      <c r="J1692" s="0" t="n">
        <v>90.3342</v>
      </c>
      <c r="K1692" s="0" t="n">
        <v>24.39</v>
      </c>
    </row>
    <row r="1693" customFormat="false" ht="15" hidden="false" customHeight="false" outlineLevel="0" collapsed="false">
      <c r="A1693" s="0" t="n">
        <v>40168.4061458333</v>
      </c>
      <c r="B1693" s="4" t="n">
        <v>0.406145833333333</v>
      </c>
      <c r="C1693" s="0" t="n">
        <v>406</v>
      </c>
      <c r="D1693" s="0" t="n">
        <v>54.64</v>
      </c>
      <c r="E1693" s="0" t="n">
        <v>21.136</v>
      </c>
      <c r="F1693" s="0" t="n">
        <v>29.533</v>
      </c>
      <c r="G1693" s="0" t="n">
        <v>3.072</v>
      </c>
      <c r="H1693" s="0" t="n">
        <v>7.21</v>
      </c>
      <c r="I1693" s="0" t="n">
        <v>9448</v>
      </c>
      <c r="J1693" s="0" t="n">
        <v>90.0025</v>
      </c>
      <c r="K1693" s="0" t="n">
        <v>24.37</v>
      </c>
    </row>
    <row r="1694" customFormat="false" ht="15" hidden="false" customHeight="false" outlineLevel="0" collapsed="false">
      <c r="A1694" s="0" t="n">
        <v>40168.4065277778</v>
      </c>
      <c r="B1694" s="4" t="n">
        <v>0.406527777777778</v>
      </c>
      <c r="C1694" s="0" t="n">
        <v>439</v>
      </c>
      <c r="D1694" s="0" t="n">
        <v>54.64</v>
      </c>
      <c r="E1694" s="0" t="n">
        <v>23.995</v>
      </c>
      <c r="F1694" s="0" t="n">
        <v>29.537</v>
      </c>
      <c r="G1694" s="0" t="n">
        <v>3.072</v>
      </c>
      <c r="H1694" s="0" t="n">
        <v>7.24</v>
      </c>
      <c r="I1694" s="0" t="n">
        <v>9452</v>
      </c>
      <c r="J1694" s="0" t="n">
        <v>90.0328</v>
      </c>
      <c r="K1694" s="0" t="n">
        <v>24.39</v>
      </c>
    </row>
    <row r="1695" customFormat="false" ht="15" hidden="false" customHeight="false" outlineLevel="0" collapsed="false">
      <c r="A1695" s="0" t="n">
        <v>40168.4069212963</v>
      </c>
      <c r="B1695" s="4" t="n">
        <v>0.406921296296296</v>
      </c>
      <c r="C1695" s="0" t="n">
        <v>473</v>
      </c>
      <c r="D1695" s="0" t="n">
        <v>54.64</v>
      </c>
      <c r="E1695" s="0" t="n">
        <v>27.052</v>
      </c>
      <c r="F1695" s="0" t="n">
        <v>29.542</v>
      </c>
      <c r="G1695" s="0" t="n">
        <v>3.072</v>
      </c>
      <c r="H1695" s="0" t="n">
        <v>7.24</v>
      </c>
      <c r="I1695" s="0" t="n">
        <v>9468</v>
      </c>
      <c r="J1695" s="0" t="n">
        <v>90.1732</v>
      </c>
      <c r="K1695" s="0" t="n">
        <v>24.38</v>
      </c>
    </row>
    <row r="1696" customFormat="false" ht="15" hidden="false" customHeight="false" outlineLevel="0" collapsed="false">
      <c r="A1696" s="0" t="n">
        <v>40168.4075462963</v>
      </c>
      <c r="B1696" s="4" t="n">
        <v>0.407546296296296</v>
      </c>
      <c r="C1696" s="0" t="n">
        <v>527</v>
      </c>
      <c r="D1696" s="0" t="n">
        <v>54.63</v>
      </c>
      <c r="E1696" s="0" t="n">
        <v>29.958</v>
      </c>
      <c r="F1696" s="0" t="n">
        <v>29.545</v>
      </c>
      <c r="G1696" s="0" t="n">
        <v>3.098</v>
      </c>
      <c r="H1696" s="0" t="n">
        <v>7.24</v>
      </c>
      <c r="I1696" s="0" t="n">
        <v>9521</v>
      </c>
      <c r="J1696" s="0" t="n">
        <v>90.6545</v>
      </c>
      <c r="K1696" s="0" t="n">
        <v>24.39</v>
      </c>
    </row>
    <row r="1697" customFormat="false" ht="15" hidden="false" customHeight="false" outlineLevel="0" collapsed="false">
      <c r="A1697" s="0" t="n">
        <v>40168.4081018519</v>
      </c>
      <c r="B1697" s="4" t="n">
        <v>0.408101851851852</v>
      </c>
      <c r="C1697" s="0" t="n">
        <v>575</v>
      </c>
      <c r="D1697" s="0" t="n">
        <v>54.62</v>
      </c>
      <c r="E1697" s="0" t="n">
        <v>32.916</v>
      </c>
      <c r="F1697" s="0" t="n">
        <v>29.551</v>
      </c>
      <c r="G1697" s="0" t="n">
        <v>3.072</v>
      </c>
      <c r="H1697" s="0" t="n">
        <v>7.27</v>
      </c>
      <c r="I1697" s="0" t="n">
        <v>9536</v>
      </c>
      <c r="J1697" s="0" t="n">
        <v>90.7794</v>
      </c>
      <c r="K1697" s="0" t="n">
        <v>24.38</v>
      </c>
    </row>
    <row r="1698" customFormat="false" ht="15" hidden="false" customHeight="false" outlineLevel="0" collapsed="false">
      <c r="A1698" s="0" t="n">
        <v>40168.4085648148</v>
      </c>
      <c r="B1698" s="4" t="n">
        <v>0.408564814814815</v>
      </c>
      <c r="C1698" s="0" t="n">
        <v>615</v>
      </c>
      <c r="D1698" s="0" t="n">
        <v>54.62</v>
      </c>
      <c r="E1698" s="0" t="n">
        <v>35.907</v>
      </c>
      <c r="F1698" s="0" t="n">
        <v>29.553</v>
      </c>
      <c r="G1698" s="0" t="n">
        <v>3.072</v>
      </c>
      <c r="H1698" s="0" t="n">
        <v>7.29</v>
      </c>
      <c r="I1698" s="0" t="n">
        <v>9558</v>
      </c>
      <c r="J1698" s="0" t="n">
        <v>90.9794</v>
      </c>
      <c r="K1698" s="0" t="n">
        <v>24.37</v>
      </c>
    </row>
    <row r="1699" customFormat="false" ht="15" hidden="false" customHeight="false" outlineLevel="0" collapsed="false">
      <c r="A1699" s="0" t="n">
        <v>40168.4089583333</v>
      </c>
      <c r="B1699" s="4" t="n">
        <v>0.408958333333333</v>
      </c>
      <c r="C1699" s="0" t="n">
        <v>649</v>
      </c>
      <c r="D1699" s="0" t="n">
        <v>54.63</v>
      </c>
      <c r="E1699" s="0" t="n">
        <v>39.098</v>
      </c>
      <c r="F1699" s="0" t="n">
        <v>29.557</v>
      </c>
      <c r="G1699" s="0" t="n">
        <v>3.072</v>
      </c>
      <c r="H1699" s="0" t="n">
        <v>7.31</v>
      </c>
      <c r="I1699" s="0" t="n">
        <v>9575</v>
      </c>
      <c r="J1699" s="0" t="n">
        <v>91.1362</v>
      </c>
      <c r="K1699" s="0" t="n">
        <v>24.38</v>
      </c>
    </row>
    <row r="1700" customFormat="false" ht="15" hidden="false" customHeight="false" outlineLevel="0" collapsed="false">
      <c r="A1700" s="0" t="n">
        <v>40168.4094328704</v>
      </c>
      <c r="B1700" s="4" t="n">
        <v>0.40943287037037</v>
      </c>
      <c r="C1700" s="0" t="n">
        <v>690</v>
      </c>
      <c r="D1700" s="0" t="n">
        <v>54.62</v>
      </c>
      <c r="E1700" s="0" t="n">
        <v>42.072</v>
      </c>
      <c r="F1700" s="0" t="n">
        <v>29.562</v>
      </c>
      <c r="G1700" s="0" t="n">
        <v>3.072</v>
      </c>
      <c r="H1700" s="0" t="n">
        <v>7.29</v>
      </c>
      <c r="I1700" s="0" t="n">
        <v>9596</v>
      </c>
      <c r="J1700" s="0" t="n">
        <v>91.3125</v>
      </c>
      <c r="K1700" s="0" t="n">
        <v>24.38</v>
      </c>
    </row>
    <row r="1701" customFormat="false" ht="15" hidden="false" customHeight="false" outlineLevel="0" collapsed="false">
      <c r="A1701" s="0" t="n">
        <v>40168.4098958333</v>
      </c>
      <c r="B1701" s="4" t="n">
        <v>0.409895833333333</v>
      </c>
      <c r="C1701" s="0" t="n">
        <v>730</v>
      </c>
      <c r="D1701" s="0" t="n">
        <v>54.62</v>
      </c>
      <c r="E1701" s="0" t="n">
        <v>42.121</v>
      </c>
      <c r="F1701" s="0" t="n">
        <v>29.562</v>
      </c>
      <c r="G1701" s="0" t="n">
        <v>3.072</v>
      </c>
      <c r="H1701" s="0" t="n">
        <v>7.31</v>
      </c>
      <c r="I1701" s="0" t="n">
        <v>9583</v>
      </c>
      <c r="J1701" s="0" t="n">
        <v>91.1766</v>
      </c>
      <c r="K1701" s="0" t="n">
        <v>24.36</v>
      </c>
    </row>
    <row r="1702" customFormat="false" ht="15" hidden="false" customHeight="false" outlineLevel="0" collapsed="false">
      <c r="A1702" s="0" t="n">
        <v>40168.4103703704</v>
      </c>
      <c r="B1702" s="4" t="n">
        <v>0.41037037037037</v>
      </c>
      <c r="C1702" s="0" t="n">
        <v>771</v>
      </c>
      <c r="D1702" s="0" t="n">
        <v>54.62</v>
      </c>
      <c r="E1702" s="0" t="n">
        <v>44.944</v>
      </c>
      <c r="F1702" s="0" t="n">
        <v>29.565</v>
      </c>
      <c r="G1702" s="0" t="n">
        <v>3.072</v>
      </c>
      <c r="H1702" s="0" t="n">
        <v>7.33</v>
      </c>
      <c r="I1702" s="0" t="n">
        <v>9595</v>
      </c>
      <c r="J1702" s="0" t="n">
        <v>91.2881</v>
      </c>
      <c r="K1702" s="0" t="n">
        <v>24.36</v>
      </c>
    </row>
    <row r="1703" customFormat="false" ht="15" hidden="false" customHeight="false" outlineLevel="0" collapsed="false">
      <c r="A1703" s="0" t="n">
        <v>40168.4108333333</v>
      </c>
      <c r="B1703" s="4" t="n">
        <v>0.410833333333333</v>
      </c>
      <c r="C1703" s="0" t="n">
        <v>811</v>
      </c>
      <c r="D1703" s="0" t="n">
        <v>54.61</v>
      </c>
      <c r="E1703" s="0" t="n">
        <v>48.053</v>
      </c>
      <c r="F1703" s="0" t="n">
        <v>29.568</v>
      </c>
      <c r="G1703" s="0" t="n">
        <v>3.072</v>
      </c>
      <c r="H1703" s="0" t="n">
        <v>7.32</v>
      </c>
      <c r="I1703" s="0" t="n">
        <v>9604</v>
      </c>
      <c r="J1703" s="0" t="n">
        <v>91.3435</v>
      </c>
      <c r="K1703" s="0" t="n">
        <v>24.36</v>
      </c>
    </row>
    <row r="1704" customFormat="false" ht="15" hidden="false" customHeight="false" outlineLevel="0" collapsed="false">
      <c r="A1704" s="0" t="n">
        <v>40168.4111458333</v>
      </c>
      <c r="B1704" s="4" t="n">
        <v>0.411145833333333</v>
      </c>
      <c r="C1704" s="0" t="n">
        <v>838</v>
      </c>
      <c r="D1704" s="0" t="n">
        <v>54.61</v>
      </c>
      <c r="E1704" s="0" t="n">
        <v>48.035</v>
      </c>
      <c r="F1704" s="0" t="n">
        <v>29.569</v>
      </c>
      <c r="G1704" s="0" t="n">
        <v>3.046</v>
      </c>
      <c r="H1704" s="0" t="n">
        <v>7.33</v>
      </c>
      <c r="I1704" s="0" t="n">
        <v>9599</v>
      </c>
      <c r="J1704" s="0" t="n">
        <v>91.2998</v>
      </c>
      <c r="K1704" s="0" t="n">
        <v>24.36</v>
      </c>
    </row>
    <row r="1705" customFormat="false" ht="15" hidden="false" customHeight="false" outlineLevel="0" collapsed="false">
      <c r="A1705" s="0" t="n">
        <v>40168.4117013889</v>
      </c>
      <c r="B1705" s="4" t="n">
        <v>0.411701388888889</v>
      </c>
      <c r="C1705" s="0" t="n">
        <v>886</v>
      </c>
      <c r="D1705" s="0" t="n">
        <v>54.61</v>
      </c>
      <c r="E1705" s="0" t="n">
        <v>50.825</v>
      </c>
      <c r="F1705" s="0" t="n">
        <v>29.572</v>
      </c>
      <c r="G1705" s="0" t="n">
        <v>3.072</v>
      </c>
      <c r="H1705" s="0" t="n">
        <v>7.33</v>
      </c>
      <c r="I1705" s="0" t="n">
        <v>9614</v>
      </c>
      <c r="J1705" s="0" t="n">
        <v>91.4339</v>
      </c>
      <c r="K1705" s="0" t="n">
        <v>24.37</v>
      </c>
    </row>
    <row r="1706" customFormat="false" ht="15" hidden="false" customHeight="false" outlineLevel="0" collapsed="false">
      <c r="A1706" s="0" t="n">
        <v>40168.4120138889</v>
      </c>
      <c r="B1706" s="4" t="n">
        <v>0.412013888888889</v>
      </c>
      <c r="C1706" s="0" t="n">
        <v>913</v>
      </c>
      <c r="D1706" s="0" t="n">
        <v>54.62</v>
      </c>
      <c r="E1706" s="0" t="n">
        <v>54.068</v>
      </c>
      <c r="F1706" s="0" t="n">
        <v>29.576</v>
      </c>
      <c r="G1706" s="0" t="n">
        <v>3.072</v>
      </c>
      <c r="H1706" s="0" t="n">
        <v>7.32</v>
      </c>
      <c r="I1706" s="0" t="n">
        <v>9624</v>
      </c>
      <c r="J1706" s="0" t="n">
        <v>91.5278</v>
      </c>
      <c r="K1706" s="0" t="n">
        <v>24.37</v>
      </c>
    </row>
    <row r="1707" customFormat="false" ht="15" hidden="false" customHeight="false" outlineLevel="0" collapsed="false">
      <c r="A1707" s="0" t="n">
        <v>40168.4125578704</v>
      </c>
      <c r="B1707" s="4" t="n">
        <v>0.41255787037037</v>
      </c>
      <c r="C1707" s="0" t="n">
        <v>960</v>
      </c>
      <c r="D1707" s="0" t="n">
        <v>54.62</v>
      </c>
      <c r="E1707" s="0" t="n">
        <v>57.126</v>
      </c>
      <c r="F1707" s="0" t="n">
        <v>29.581</v>
      </c>
      <c r="G1707" s="0" t="n">
        <v>3.072</v>
      </c>
      <c r="H1707" s="0" t="n">
        <v>7.33</v>
      </c>
      <c r="I1707" s="0" t="n">
        <v>9629</v>
      </c>
      <c r="J1707" s="0" t="n">
        <v>91.5571</v>
      </c>
      <c r="K1707" s="0" t="n">
        <v>24.38</v>
      </c>
    </row>
    <row r="1708" customFormat="false" ht="15" hidden="false" customHeight="false" outlineLevel="0" collapsed="false">
      <c r="A1708" s="0" t="n">
        <v>40168.4128703704</v>
      </c>
      <c r="B1708" s="4" t="n">
        <v>0.41287037037037</v>
      </c>
      <c r="C1708" s="0" t="n">
        <v>987</v>
      </c>
      <c r="D1708" s="0" t="n">
        <v>54.62</v>
      </c>
      <c r="E1708" s="0" t="n">
        <v>60.052</v>
      </c>
      <c r="F1708" s="0" t="n">
        <v>29.583</v>
      </c>
      <c r="G1708" s="0" t="n">
        <v>3.072</v>
      </c>
      <c r="H1708" s="0" t="n">
        <v>7.33</v>
      </c>
      <c r="I1708" s="0" t="n">
        <v>9625</v>
      </c>
      <c r="J1708" s="0" t="n">
        <v>91.5099</v>
      </c>
      <c r="K1708" s="0" t="n">
        <v>24.39</v>
      </c>
    </row>
    <row r="1709" customFormat="false" ht="15" hidden="false" customHeight="false" outlineLevel="0" collapsed="false">
      <c r="A1709" s="0" t="n">
        <v>40168.4131828704</v>
      </c>
      <c r="B1709" s="4" t="n">
        <v>0.41318287037037</v>
      </c>
      <c r="C1709" s="0" t="n">
        <v>1014</v>
      </c>
      <c r="D1709" s="0" t="n">
        <v>54.61</v>
      </c>
      <c r="E1709" s="0" t="n">
        <v>62.976</v>
      </c>
      <c r="F1709" s="0" t="n">
        <v>29.585</v>
      </c>
      <c r="G1709" s="0" t="n">
        <v>3.046</v>
      </c>
      <c r="H1709" s="0" t="n">
        <v>7.34</v>
      </c>
      <c r="I1709" s="0" t="n">
        <v>9625</v>
      </c>
      <c r="J1709" s="0" t="n">
        <v>91.499</v>
      </c>
      <c r="K1709" s="0" t="n">
        <v>24.4</v>
      </c>
    </row>
    <row r="1710" customFormat="false" ht="15" hidden="false" customHeight="false" outlineLevel="0" collapsed="false">
      <c r="A1710" s="0" t="n">
        <v>40168.4135763889</v>
      </c>
      <c r="B1710" s="4" t="n">
        <v>0.413576388888889</v>
      </c>
      <c r="C1710" s="0" t="n">
        <v>1048</v>
      </c>
      <c r="D1710" s="0" t="n">
        <v>54.61</v>
      </c>
      <c r="E1710" s="0" t="n">
        <v>66.035</v>
      </c>
      <c r="F1710" s="0" t="n">
        <v>29.588</v>
      </c>
      <c r="G1710" s="0" t="n">
        <v>3.046</v>
      </c>
      <c r="H1710" s="0" t="n">
        <v>7.32</v>
      </c>
      <c r="I1710" s="0" t="n">
        <v>9617</v>
      </c>
      <c r="J1710" s="0" t="n">
        <v>91.4083</v>
      </c>
      <c r="K1710" s="0" t="n">
        <v>24.42</v>
      </c>
    </row>
    <row r="1711" customFormat="false" ht="15" hidden="false" customHeight="false" outlineLevel="0" collapsed="false">
      <c r="A1711" s="0" t="n">
        <v>40168.4138888889</v>
      </c>
      <c r="B1711" s="4" t="n">
        <v>0.413888888888889</v>
      </c>
      <c r="C1711" s="0" t="n">
        <v>1075</v>
      </c>
      <c r="D1711" s="0" t="n">
        <v>54.61</v>
      </c>
      <c r="E1711" s="0" t="n">
        <v>68.859</v>
      </c>
      <c r="F1711" s="0" t="n">
        <v>29.59</v>
      </c>
      <c r="G1711" s="0" t="n">
        <v>3.046</v>
      </c>
      <c r="H1711" s="0" t="n">
        <v>7.33</v>
      </c>
      <c r="I1711" s="0" t="n">
        <v>9612</v>
      </c>
      <c r="J1711" s="0" t="n">
        <v>91.3626</v>
      </c>
      <c r="K1711" s="0" t="n">
        <v>24.44</v>
      </c>
    </row>
    <row r="1712" customFormat="false" ht="15" hidden="false" customHeight="false" outlineLevel="0" collapsed="false">
      <c r="A1712" s="0" t="n">
        <v>40168.4142824074</v>
      </c>
      <c r="B1712" s="4" t="n">
        <v>0.414282407407407</v>
      </c>
      <c r="C1712" s="0" t="n">
        <v>1109</v>
      </c>
      <c r="D1712" s="0" t="n">
        <v>54.6</v>
      </c>
      <c r="E1712" s="0" t="n">
        <v>71.885</v>
      </c>
      <c r="F1712" s="0" t="n">
        <v>29.595</v>
      </c>
      <c r="G1712" s="0" t="n">
        <v>3.046</v>
      </c>
      <c r="H1712" s="0" t="n">
        <v>7.33</v>
      </c>
      <c r="I1712" s="0" t="n">
        <v>9599</v>
      </c>
      <c r="J1712" s="0" t="n">
        <v>91.2138</v>
      </c>
      <c r="K1712" s="0" t="n">
        <v>24.46</v>
      </c>
    </row>
    <row r="1713" customFormat="false" ht="15" hidden="false" customHeight="false" outlineLevel="0" collapsed="false">
      <c r="A1713" s="0" t="n">
        <v>40168.4147569445</v>
      </c>
      <c r="B1713" s="4" t="n">
        <v>0.414756944444445</v>
      </c>
      <c r="C1713" s="0" t="n">
        <v>1150</v>
      </c>
      <c r="D1713" s="0" t="n">
        <v>54.58</v>
      </c>
      <c r="E1713" s="0" t="n">
        <v>75.094</v>
      </c>
      <c r="F1713" s="0" t="n">
        <v>29.599</v>
      </c>
      <c r="G1713" s="0" t="n">
        <v>3.046</v>
      </c>
      <c r="H1713" s="0" t="n">
        <v>7.33</v>
      </c>
      <c r="I1713" s="0" t="n">
        <v>9591</v>
      </c>
      <c r="J1713" s="0" t="n">
        <v>91.1039</v>
      </c>
      <c r="K1713" s="0" t="n">
        <v>24.53</v>
      </c>
    </row>
    <row r="1714" customFormat="false" ht="15" hidden="false" customHeight="false" outlineLevel="0" collapsed="false">
      <c r="A1714" s="0" t="n">
        <v>40168.415462963</v>
      </c>
      <c r="B1714" s="4" t="n">
        <v>0.415462962962963</v>
      </c>
      <c r="C1714" s="0" t="n">
        <v>1211</v>
      </c>
      <c r="D1714" s="0" t="n">
        <v>54.57</v>
      </c>
      <c r="E1714" s="0" t="n">
        <v>78.021</v>
      </c>
      <c r="F1714" s="0" t="n">
        <v>29.603</v>
      </c>
      <c r="G1714" s="0" t="n">
        <v>3.046</v>
      </c>
      <c r="H1714" s="0" t="n">
        <v>7.34</v>
      </c>
      <c r="I1714" s="0" t="n">
        <v>9546</v>
      </c>
      <c r="J1714" s="0" t="n">
        <v>90.6462</v>
      </c>
      <c r="K1714" s="0" t="n">
        <v>24.64</v>
      </c>
    </row>
    <row r="1715" customFormat="false" ht="15" hidden="false" customHeight="false" outlineLevel="0" collapsed="false">
      <c r="A1715" s="0" t="n">
        <v>40168.4160069445</v>
      </c>
      <c r="B1715" s="4" t="n">
        <v>0.416006944444444</v>
      </c>
      <c r="C1715" s="0" t="n">
        <v>1258</v>
      </c>
      <c r="D1715" s="0" t="n">
        <v>54.48</v>
      </c>
      <c r="E1715" s="0" t="n">
        <v>81.15</v>
      </c>
      <c r="F1715" s="0" t="n">
        <v>29.607</v>
      </c>
      <c r="G1715" s="0" t="n">
        <v>3.046</v>
      </c>
      <c r="H1715" s="0" t="n">
        <v>7.3</v>
      </c>
      <c r="I1715" s="0" t="n">
        <v>9447</v>
      </c>
      <c r="J1715" s="0" t="n">
        <v>89.5907</v>
      </c>
      <c r="K1715" s="0" t="n">
        <v>25.22</v>
      </c>
    </row>
    <row r="1716" customFormat="false" ht="15" hidden="false" customHeight="false" outlineLevel="0" collapsed="false">
      <c r="A1716" s="0" t="n">
        <v>40168.416400463</v>
      </c>
      <c r="B1716" s="4" t="n">
        <v>0.416400462962963</v>
      </c>
      <c r="C1716" s="0" t="n">
        <v>1292</v>
      </c>
      <c r="D1716" s="0" t="n">
        <v>54.35</v>
      </c>
      <c r="E1716" s="0" t="n">
        <v>84.086</v>
      </c>
      <c r="F1716" s="0" t="n">
        <v>29.609</v>
      </c>
      <c r="G1716" s="0" t="n">
        <v>3.046</v>
      </c>
      <c r="H1716" s="0" t="n">
        <v>7.29</v>
      </c>
      <c r="I1716" s="0" t="n">
        <v>9313</v>
      </c>
      <c r="J1716" s="0" t="n">
        <v>88.1751</v>
      </c>
      <c r="K1716" s="0" t="n">
        <v>25.79</v>
      </c>
    </row>
    <row r="1717" customFormat="false" ht="15" hidden="false" customHeight="false" outlineLevel="0" collapsed="false">
      <c r="A1717" s="0" t="n">
        <v>40168.4168634259</v>
      </c>
      <c r="B1717" s="4" t="n">
        <v>0.416863425925926</v>
      </c>
      <c r="C1717" s="0" t="n">
        <v>1332</v>
      </c>
      <c r="D1717" s="0" t="n">
        <v>54.01</v>
      </c>
      <c r="E1717" s="0" t="n">
        <v>87.017</v>
      </c>
      <c r="F1717" s="0" t="n">
        <v>29.612</v>
      </c>
      <c r="G1717" s="0" t="n">
        <v>3.02</v>
      </c>
      <c r="H1717" s="0" t="n">
        <v>7.23</v>
      </c>
      <c r="I1717" s="0" t="n">
        <v>8994</v>
      </c>
      <c r="J1717" s="0" t="n">
        <v>84.7857</v>
      </c>
      <c r="K1717" s="0" t="n">
        <v>27.83</v>
      </c>
    </row>
    <row r="1718" customFormat="false" ht="15" hidden="false" customHeight="false" outlineLevel="0" collapsed="false">
      <c r="A1718" s="0" t="n">
        <v>40168.4172569444</v>
      </c>
      <c r="B1718" s="4" t="n">
        <v>0.417256944444444</v>
      </c>
      <c r="C1718" s="0" t="n">
        <v>1366</v>
      </c>
      <c r="D1718" s="0" t="n">
        <v>54</v>
      </c>
      <c r="E1718" s="0" t="n">
        <v>87.035</v>
      </c>
      <c r="F1718" s="0" t="n">
        <v>29.613</v>
      </c>
      <c r="G1718" s="0" t="n">
        <v>3.02</v>
      </c>
      <c r="H1718" s="0" t="n">
        <v>7.2</v>
      </c>
      <c r="I1718" s="0" t="n">
        <v>8837</v>
      </c>
      <c r="J1718" s="0" t="n">
        <v>83.288</v>
      </c>
      <c r="K1718" s="0" t="n">
        <v>27.89</v>
      </c>
    </row>
    <row r="1719" customFormat="false" ht="15" hidden="false" customHeight="false" outlineLevel="0" collapsed="false">
      <c r="A1719" s="0" t="n">
        <v>40168.4177314815</v>
      </c>
      <c r="B1719" s="4" t="n">
        <v>0.417731481481482</v>
      </c>
      <c r="C1719" s="0" t="n">
        <v>1407</v>
      </c>
      <c r="D1719" s="0" t="n">
        <v>53.7</v>
      </c>
      <c r="E1719" s="0" t="n">
        <v>89.899</v>
      </c>
      <c r="F1719" s="0" t="n">
        <v>29.615</v>
      </c>
      <c r="G1719" s="0" t="n">
        <v>3.046</v>
      </c>
      <c r="H1719" s="0" t="n">
        <v>7.16</v>
      </c>
      <c r="I1719" s="0" t="n">
        <v>8542</v>
      </c>
      <c r="J1719" s="0" t="n">
        <v>80.2011</v>
      </c>
      <c r="K1719" s="0" t="n">
        <v>29.25</v>
      </c>
    </row>
    <row r="1720" customFormat="false" ht="15" hidden="false" customHeight="false" outlineLevel="0" collapsed="false">
      <c r="A1720" s="0" t="n">
        <v>40168.4186689815</v>
      </c>
      <c r="B1720" s="4" t="n">
        <v>0.418668981481481</v>
      </c>
      <c r="C1720" s="0" t="n">
        <v>1488</v>
      </c>
      <c r="D1720" s="0" t="n">
        <v>52.61</v>
      </c>
      <c r="E1720" s="0" t="n">
        <v>99.97</v>
      </c>
      <c r="F1720" s="0" t="n">
        <v>29.624</v>
      </c>
      <c r="G1720" s="0" t="n">
        <v>3.02</v>
      </c>
      <c r="H1720" s="0" t="n">
        <v>7.07</v>
      </c>
      <c r="I1720" s="0" t="n">
        <v>7673</v>
      </c>
      <c r="J1720" s="0" t="n">
        <v>71.0241</v>
      </c>
      <c r="K1720" s="0" t="n">
        <v>31.27</v>
      </c>
    </row>
    <row r="1721" customFormat="false" ht="15" hidden="false" customHeight="false" outlineLevel="0" collapsed="false">
      <c r="A1721" s="0" t="n">
        <v>40168.419525463</v>
      </c>
      <c r="B1721" s="4" t="n">
        <v>0.419525462962963</v>
      </c>
      <c r="C1721" s="0" t="n">
        <v>1562</v>
      </c>
      <c r="D1721" s="0" t="n">
        <v>52.22</v>
      </c>
      <c r="E1721" s="0" t="n">
        <v>110.044</v>
      </c>
      <c r="F1721" s="0" t="n">
        <v>29.631</v>
      </c>
      <c r="G1721" s="0" t="n">
        <v>3.02</v>
      </c>
      <c r="H1721" s="0" t="n">
        <v>7.03</v>
      </c>
      <c r="I1721" s="0" t="n">
        <v>7313</v>
      </c>
      <c r="J1721" s="0" t="n">
        <v>67.346</v>
      </c>
      <c r="K1721" s="0" t="n">
        <v>31.45</v>
      </c>
    </row>
    <row r="1722" customFormat="false" ht="15" hidden="false" customHeight="false" outlineLevel="0" collapsed="false">
      <c r="A1722" s="0" t="n">
        <v>40168.4200810185</v>
      </c>
      <c r="B1722" s="4" t="n">
        <v>0.420081018518519</v>
      </c>
      <c r="C1722" s="0" t="n">
        <v>1610</v>
      </c>
      <c r="D1722" s="0" t="n">
        <v>51.15</v>
      </c>
      <c r="E1722" s="0" t="n">
        <v>120.009</v>
      </c>
      <c r="F1722" s="0" t="n">
        <v>29.641</v>
      </c>
      <c r="G1722" s="0" t="n">
        <v>3.02</v>
      </c>
      <c r="H1722" s="0" t="n">
        <v>6.79</v>
      </c>
      <c r="I1722" s="0" t="n">
        <v>5244</v>
      </c>
      <c r="J1722" s="0" t="n">
        <v>47.6066</v>
      </c>
      <c r="K1722" s="0" t="n">
        <v>27.06</v>
      </c>
    </row>
    <row r="1723" customFormat="false" ht="15" hidden="false" customHeight="false" outlineLevel="0" collapsed="false">
      <c r="A1723" s="0" t="n">
        <v>40168.4207060185</v>
      </c>
      <c r="B1723" s="4" t="n">
        <v>0.420706018518519</v>
      </c>
      <c r="C1723" s="0" t="n">
        <v>1664</v>
      </c>
      <c r="D1723" s="0" t="n">
        <v>48.95</v>
      </c>
      <c r="E1723" s="0" t="n">
        <v>129.806</v>
      </c>
      <c r="F1723" s="0" t="n">
        <v>29.649</v>
      </c>
      <c r="G1723" s="0" t="n">
        <v>3.02</v>
      </c>
      <c r="H1723" s="0" t="n">
        <v>6.66</v>
      </c>
      <c r="I1723" s="0" t="n">
        <v>3277</v>
      </c>
      <c r="J1723" s="0" t="n">
        <v>28.8983</v>
      </c>
      <c r="K1723" s="0" t="n">
        <v>30.63</v>
      </c>
    </row>
    <row r="1724" customFormat="false" ht="15" hidden="false" customHeight="false" outlineLevel="0" collapsed="false">
      <c r="A1724" s="0" t="n">
        <v>40168.4213310185</v>
      </c>
      <c r="B1724" s="4" t="n">
        <v>0.421331018518519</v>
      </c>
      <c r="C1724" s="0" t="n">
        <v>1718</v>
      </c>
      <c r="D1724" s="0" t="n">
        <v>47.99</v>
      </c>
      <c r="E1724" s="0" t="n">
        <v>140.178</v>
      </c>
      <c r="F1724" s="0" t="n">
        <v>29.657</v>
      </c>
      <c r="G1724" s="0" t="n">
        <v>3.02</v>
      </c>
      <c r="H1724" s="0" t="n">
        <v>6.71</v>
      </c>
      <c r="I1724" s="0" t="n">
        <v>2849</v>
      </c>
      <c r="J1724" s="0" t="n">
        <v>24.8043</v>
      </c>
      <c r="K1724" s="0" t="n">
        <v>31.2</v>
      </c>
    </row>
    <row r="1725" customFormat="false" ht="15" hidden="false" customHeight="false" outlineLevel="0" collapsed="false">
      <c r="A1725" s="0" t="n">
        <v>40168.421724537</v>
      </c>
      <c r="B1725" s="4" t="n">
        <v>0.421724537037037</v>
      </c>
      <c r="C1725" s="0" t="n">
        <v>1752</v>
      </c>
      <c r="D1725" s="0" t="n">
        <v>47.44</v>
      </c>
      <c r="E1725" s="0" t="n">
        <v>150.042</v>
      </c>
      <c r="F1725" s="0" t="n">
        <v>29.663</v>
      </c>
      <c r="G1725" s="0" t="n">
        <v>3.02</v>
      </c>
      <c r="H1725" s="0" t="n">
        <v>6.72</v>
      </c>
      <c r="I1725" s="0" t="n">
        <v>2784</v>
      </c>
      <c r="J1725" s="0" t="n">
        <v>24.0494</v>
      </c>
      <c r="K1725" s="0" t="n">
        <v>31.79</v>
      </c>
    </row>
    <row r="1726" customFormat="false" ht="15" hidden="false" customHeight="false" outlineLevel="0" collapsed="false">
      <c r="A1726" s="0" t="n">
        <v>40168.4222685185</v>
      </c>
      <c r="B1726" s="4" t="n">
        <v>0.422268518518519</v>
      </c>
      <c r="C1726" s="0" t="n">
        <v>1799</v>
      </c>
      <c r="D1726" s="0" t="n">
        <v>47.17</v>
      </c>
      <c r="E1726" s="0" t="n">
        <v>160.124</v>
      </c>
      <c r="F1726" s="0" t="n">
        <v>29.674</v>
      </c>
      <c r="G1726" s="0" t="n">
        <v>2.994</v>
      </c>
      <c r="H1726" s="0" t="n">
        <v>6.7</v>
      </c>
      <c r="I1726" s="0" t="n">
        <v>2611</v>
      </c>
      <c r="J1726" s="0" t="n">
        <v>22.4653</v>
      </c>
      <c r="K1726" s="0" t="n">
        <v>32.15</v>
      </c>
    </row>
    <row r="1727" customFormat="false" ht="15" hidden="false" customHeight="false" outlineLevel="0" collapsed="false">
      <c r="A1727" s="0" t="n">
        <v>40168.422662037</v>
      </c>
      <c r="B1727" s="4" t="n">
        <v>0.422662037037037</v>
      </c>
      <c r="C1727" s="0" t="n">
        <v>1833</v>
      </c>
      <c r="D1727" s="0" t="n">
        <v>47.03</v>
      </c>
      <c r="E1727" s="0" t="n">
        <v>172.466</v>
      </c>
      <c r="F1727" s="0" t="n">
        <v>29.686</v>
      </c>
      <c r="G1727" s="0" t="n">
        <v>3.02</v>
      </c>
      <c r="H1727" s="0" t="n">
        <v>6.57</v>
      </c>
      <c r="I1727" s="0" t="n">
        <v>2158</v>
      </c>
      <c r="J1727" s="0" t="n">
        <v>18.5247</v>
      </c>
      <c r="K1727" s="0" t="n">
        <v>33.25</v>
      </c>
    </row>
    <row r="1728" customFormat="false" ht="15" hidden="false" customHeight="false" outlineLevel="0" collapsed="false">
      <c r="A1728" s="0" t="n">
        <v>40168.4232175926</v>
      </c>
      <c r="B1728" s="4" t="n">
        <v>0.423217592592593</v>
      </c>
      <c r="C1728" s="0" t="n">
        <v>1881</v>
      </c>
      <c r="D1728" s="0" t="n">
        <v>47.01</v>
      </c>
      <c r="E1728" s="0" t="n">
        <v>170.038</v>
      </c>
      <c r="F1728" s="0" t="n">
        <v>29.694</v>
      </c>
      <c r="G1728" s="0" t="n">
        <v>3.02</v>
      </c>
      <c r="H1728" s="0" t="n">
        <v>6.61</v>
      </c>
      <c r="I1728" s="0" t="n">
        <v>1450</v>
      </c>
      <c r="J1728" s="0" t="n">
        <v>12.4434</v>
      </c>
      <c r="K1728" s="0" t="n">
        <v>33.05</v>
      </c>
    </row>
    <row r="1729" customFormat="false" ht="15" hidden="false" customHeight="false" outlineLevel="0" collapsed="false">
      <c r="A1729" s="0" t="n">
        <v>40168.4237615741</v>
      </c>
      <c r="B1729" s="4" t="n">
        <v>0.423761574074074</v>
      </c>
      <c r="C1729" s="0" t="n">
        <v>1928</v>
      </c>
      <c r="D1729" s="0" t="n">
        <v>47.04</v>
      </c>
      <c r="E1729" s="0" t="n">
        <v>175.134</v>
      </c>
      <c r="F1729" s="0" t="n">
        <v>29.697</v>
      </c>
      <c r="G1729" s="0" t="n">
        <v>3.02</v>
      </c>
      <c r="H1729" s="0" t="n">
        <v>6.68</v>
      </c>
      <c r="I1729" s="0" t="n">
        <v>1120</v>
      </c>
      <c r="J1729" s="0" t="n">
        <v>9.6138</v>
      </c>
      <c r="K1729" s="0" t="n">
        <v>126.79</v>
      </c>
    </row>
    <row r="1731" customFormat="false" ht="15" hidden="false" customHeight="false" outlineLevel="0" collapsed="false">
      <c r="D1731" s="0" t="s">
        <v>1</v>
      </c>
      <c r="E1731" s="0" t="s">
        <v>2</v>
      </c>
      <c r="F1731" s="0" t="s">
        <v>3</v>
      </c>
      <c r="G1731" s="0" t="s">
        <v>4</v>
      </c>
      <c r="H1731" s="0" t="s">
        <v>5</v>
      </c>
      <c r="I1731" s="0" t="s">
        <v>26</v>
      </c>
      <c r="J1731" s="0" t="s">
        <v>26</v>
      </c>
      <c r="K1731" s="0" t="s">
        <v>7</v>
      </c>
    </row>
    <row r="1732" customFormat="false" ht="15" hidden="false" customHeight="false" outlineLevel="0" collapsed="false">
      <c r="D1732" s="0" t="s">
        <v>8</v>
      </c>
      <c r="E1732" s="0" t="s">
        <v>9</v>
      </c>
      <c r="F1732" s="0" t="s">
        <v>10</v>
      </c>
      <c r="G1732" s="0" t="s">
        <v>11</v>
      </c>
      <c r="H1732" s="0" t="s">
        <v>12</v>
      </c>
      <c r="I1732" s="0" t="s">
        <v>27</v>
      </c>
      <c r="J1732" s="0" t="s">
        <v>28</v>
      </c>
      <c r="K1732" s="0" t="s">
        <v>15</v>
      </c>
    </row>
    <row r="1733" customFormat="false" ht="15" hidden="false" customHeight="false" outlineLevel="0" collapsed="false">
      <c r="A1733" s="0" t="s">
        <v>16</v>
      </c>
      <c r="B1733" s="0" t="s">
        <v>17</v>
      </c>
      <c r="C1733" s="5" t="s">
        <v>33</v>
      </c>
      <c r="D1733" s="0" t="s">
        <v>19</v>
      </c>
      <c r="E1733" s="0" t="s">
        <v>20</v>
      </c>
      <c r="F1733" s="0" t="s">
        <v>21</v>
      </c>
      <c r="G1733" s="0" t="s">
        <v>22</v>
      </c>
      <c r="H1733" s="0" t="s">
        <v>12</v>
      </c>
      <c r="I1733" s="0" t="s">
        <v>23</v>
      </c>
      <c r="J1733" s="0" t="s">
        <v>29</v>
      </c>
      <c r="K1733" s="0" t="s">
        <v>25</v>
      </c>
    </row>
    <row r="1734" customFormat="false" ht="15" hidden="false" customHeight="false" outlineLevel="0" collapsed="false">
      <c r="A1734" s="0" t="s">
        <v>30</v>
      </c>
      <c r="B1734" s="0" t="s">
        <v>30</v>
      </c>
      <c r="C1734" s="0" t="s">
        <v>31</v>
      </c>
      <c r="D1734" s="0" t="s">
        <v>32</v>
      </c>
      <c r="E1734" s="0" t="s">
        <v>32</v>
      </c>
      <c r="F1734" s="0" t="s">
        <v>32</v>
      </c>
      <c r="G1734" s="0" t="s">
        <v>32</v>
      </c>
      <c r="H1734" s="0" t="s">
        <v>32</v>
      </c>
      <c r="I1734" s="0" t="s">
        <v>32</v>
      </c>
      <c r="J1734" s="0" t="s">
        <v>32</v>
      </c>
      <c r="K1734" s="0" t="s">
        <v>32</v>
      </c>
    </row>
    <row r="1735" customFormat="false" ht="15" hidden="false" customHeight="false" outlineLevel="0" collapsed="false">
      <c r="A1735" s="3" t="n">
        <v>40245</v>
      </c>
      <c r="B1735" s="4" t="n">
        <v>0.571689814814815</v>
      </c>
      <c r="C1735" s="6" t="n">
        <f aca="false">A1735+B1735</f>
        <v>40245.5716898148</v>
      </c>
      <c r="D1735" s="0" t="n">
        <v>52.99</v>
      </c>
      <c r="E1735" s="0" t="n">
        <v>0.154</v>
      </c>
      <c r="F1735" s="0" t="n">
        <v>29.516</v>
      </c>
      <c r="G1735" s="0" t="n">
        <v>3.098</v>
      </c>
      <c r="H1735" s="0" t="n">
        <v>6.17</v>
      </c>
      <c r="I1735" s="0" t="n">
        <v>9474</v>
      </c>
      <c r="J1735" s="0" t="n">
        <v>88.4496</v>
      </c>
      <c r="K1735" s="0" t="n">
        <v>29.01</v>
      </c>
    </row>
    <row r="1736" customFormat="false" ht="15" hidden="false" customHeight="false" outlineLevel="0" collapsed="false">
      <c r="A1736" s="3" t="n">
        <v>40245</v>
      </c>
      <c r="B1736" s="4" t="n">
        <v>0.572071759259259</v>
      </c>
      <c r="C1736" s="6" t="n">
        <f aca="false">A1736+B1736</f>
        <v>40245.5720717593</v>
      </c>
      <c r="D1736" s="0" t="n">
        <v>52.98</v>
      </c>
      <c r="E1736" s="0" t="n">
        <v>3.184</v>
      </c>
      <c r="F1736" s="0" t="n">
        <v>29.498</v>
      </c>
      <c r="G1736" s="0" t="n">
        <v>3.098</v>
      </c>
      <c r="H1736" s="0" t="n">
        <v>6.44</v>
      </c>
      <c r="I1736" s="0" t="n">
        <v>10011</v>
      </c>
      <c r="J1736" s="0" t="n">
        <v>93.5099</v>
      </c>
      <c r="K1736" s="0" t="n">
        <v>29.32</v>
      </c>
    </row>
    <row r="1737" customFormat="false" ht="15" hidden="false" customHeight="false" outlineLevel="0" collapsed="false">
      <c r="A1737" s="3" t="n">
        <v>40245</v>
      </c>
      <c r="B1737" s="4" t="n">
        <v>0.572384259259259</v>
      </c>
      <c r="C1737" s="6" t="n">
        <f aca="false">A1737+B1737</f>
        <v>40245.5723842593</v>
      </c>
      <c r="D1737" s="0" t="n">
        <v>52.94</v>
      </c>
      <c r="E1737" s="0" t="n">
        <v>6.128</v>
      </c>
      <c r="F1737" s="0" t="n">
        <v>29.486</v>
      </c>
      <c r="G1737" s="0" t="n">
        <v>3.098</v>
      </c>
      <c r="H1737" s="0" t="n">
        <v>6.54</v>
      </c>
      <c r="I1737" s="0" t="n">
        <v>10309</v>
      </c>
      <c r="J1737" s="0" t="n">
        <v>96.2754</v>
      </c>
      <c r="K1737" s="0" t="n">
        <v>29.3</v>
      </c>
    </row>
    <row r="1738" customFormat="false" ht="15" hidden="false" customHeight="false" outlineLevel="0" collapsed="false">
      <c r="A1738" s="3" t="n">
        <v>40245</v>
      </c>
      <c r="B1738" s="4" t="n">
        <v>0.572685185185185</v>
      </c>
      <c r="C1738" s="6" t="n">
        <f aca="false">A1738+B1738</f>
        <v>40245.5726851852</v>
      </c>
      <c r="D1738" s="0" t="n">
        <v>52.88</v>
      </c>
      <c r="E1738" s="0" t="n">
        <v>9.198</v>
      </c>
      <c r="F1738" s="0" t="n">
        <v>29.486</v>
      </c>
      <c r="G1738" s="0" t="n">
        <v>3.098</v>
      </c>
      <c r="H1738" s="0" t="n">
        <v>6.68</v>
      </c>
      <c r="I1738" s="0" t="n">
        <v>10471</v>
      </c>
      <c r="J1738" s="0" t="n">
        <v>97.7251</v>
      </c>
      <c r="K1738" s="0" t="n">
        <v>29.28</v>
      </c>
    </row>
    <row r="1739" customFormat="false" ht="15" hidden="false" customHeight="false" outlineLevel="0" collapsed="false">
      <c r="A1739" s="3" t="n">
        <v>40245</v>
      </c>
      <c r="B1739" s="4" t="n">
        <v>0.573136574074074</v>
      </c>
      <c r="C1739" s="6" t="n">
        <f aca="false">A1739+B1739</f>
        <v>40245.5731365741</v>
      </c>
      <c r="D1739" s="0" t="n">
        <v>52.89</v>
      </c>
      <c r="E1739" s="0" t="n">
        <v>12.166</v>
      </c>
      <c r="F1739" s="0" t="n">
        <v>29.49</v>
      </c>
      <c r="G1739" s="0" t="n">
        <v>3.098</v>
      </c>
      <c r="H1739" s="0" t="n">
        <v>6.78</v>
      </c>
      <c r="I1739" s="0" t="n">
        <v>10489</v>
      </c>
      <c r="J1739" s="0" t="n">
        <v>97.8901</v>
      </c>
      <c r="K1739" s="0" t="n">
        <v>29.25</v>
      </c>
    </row>
    <row r="1740" customFormat="false" ht="15" hidden="false" customHeight="false" outlineLevel="0" collapsed="false">
      <c r="A1740" s="3" t="n">
        <v>40245</v>
      </c>
      <c r="B1740" s="4" t="n">
        <v>0.573599537037037</v>
      </c>
      <c r="C1740" s="6" t="n">
        <f aca="false">A1740+B1740</f>
        <v>40245.573599537</v>
      </c>
      <c r="D1740" s="0" t="n">
        <v>52.88</v>
      </c>
      <c r="E1740" s="0" t="n">
        <v>15.256</v>
      </c>
      <c r="F1740" s="0" t="n">
        <v>29.496</v>
      </c>
      <c r="G1740" s="0" t="n">
        <v>3.098</v>
      </c>
      <c r="H1740" s="0" t="n">
        <v>6.86</v>
      </c>
      <c r="I1740" s="0" t="n">
        <v>10516</v>
      </c>
      <c r="J1740" s="0" t="n">
        <v>98.1162</v>
      </c>
      <c r="K1740" s="0" t="n">
        <v>29.25</v>
      </c>
    </row>
    <row r="1741" customFormat="false" ht="15" hidden="false" customHeight="false" outlineLevel="0" collapsed="false">
      <c r="A1741" s="3" t="n">
        <v>40245</v>
      </c>
      <c r="B1741" s="4" t="n">
        <v>0.574050925925926</v>
      </c>
      <c r="C1741" s="6" t="n">
        <f aca="false">A1741+B1741</f>
        <v>40245.5740509259</v>
      </c>
      <c r="D1741" s="0" t="n">
        <v>52.82</v>
      </c>
      <c r="E1741" s="0" t="n">
        <v>18.384</v>
      </c>
      <c r="F1741" s="0" t="n">
        <v>29.501</v>
      </c>
      <c r="G1741" s="0" t="n">
        <v>3.098</v>
      </c>
      <c r="H1741" s="0" t="n">
        <v>6.93</v>
      </c>
      <c r="I1741" s="0" t="n">
        <v>10493</v>
      </c>
      <c r="J1741" s="0" t="n">
        <v>97.8022</v>
      </c>
      <c r="K1741" s="0" t="n">
        <v>29.27</v>
      </c>
    </row>
    <row r="1742" customFormat="false" ht="15" hidden="false" customHeight="false" outlineLevel="0" collapsed="false">
      <c r="A1742" s="3" t="n">
        <v>40245</v>
      </c>
      <c r="B1742" s="4" t="n">
        <v>0.574363425925926</v>
      </c>
      <c r="C1742" s="6" t="n">
        <f aca="false">A1742+B1742</f>
        <v>40245.5743634259</v>
      </c>
      <c r="D1742" s="0" t="n">
        <v>52.52</v>
      </c>
      <c r="E1742" s="0" t="n">
        <v>20.905</v>
      </c>
      <c r="F1742" s="0" t="n">
        <v>29.508</v>
      </c>
      <c r="G1742" s="0" t="n">
        <v>3.098</v>
      </c>
      <c r="H1742" s="0" t="n">
        <v>6.94</v>
      </c>
      <c r="I1742" s="0" t="n">
        <v>10429</v>
      </c>
      <c r="J1742" s="0" t="n">
        <v>96.8188</v>
      </c>
      <c r="K1742" s="0" t="n">
        <v>29.49</v>
      </c>
    </row>
    <row r="1743" customFormat="false" ht="15" hidden="false" customHeight="false" outlineLevel="0" collapsed="false">
      <c r="A1743" s="3" t="n">
        <v>40245</v>
      </c>
      <c r="B1743" s="4" t="n">
        <v>0.574965277777778</v>
      </c>
      <c r="C1743" s="6" t="n">
        <f aca="false">A1743+B1743</f>
        <v>40245.5749652778</v>
      </c>
      <c r="D1743" s="0" t="n">
        <v>50.58</v>
      </c>
      <c r="E1743" s="0" t="n">
        <v>24.055</v>
      </c>
      <c r="F1743" s="0" t="n">
        <v>29.512</v>
      </c>
      <c r="G1743" s="0" t="n">
        <v>3.072</v>
      </c>
      <c r="H1743" s="0" t="n">
        <v>6.9</v>
      </c>
      <c r="I1743" s="0" t="n">
        <v>9385</v>
      </c>
      <c r="J1743" s="0" t="n">
        <v>84.9519</v>
      </c>
      <c r="K1743" s="0" t="n">
        <v>32.07</v>
      </c>
    </row>
    <row r="1744" customFormat="false" ht="15" hidden="false" customHeight="false" outlineLevel="0" collapsed="false">
      <c r="A1744" s="3" t="n">
        <v>40245</v>
      </c>
      <c r="B1744" s="4" t="n">
        <v>0.575196759259259</v>
      </c>
      <c r="C1744" s="6" t="n">
        <f aca="false">A1744+B1744</f>
        <v>40245.5751967593</v>
      </c>
      <c r="D1744" s="0" t="n">
        <v>48.86</v>
      </c>
      <c r="E1744" s="0" t="n">
        <v>27.13</v>
      </c>
      <c r="F1744" s="0" t="n">
        <v>29.513</v>
      </c>
      <c r="G1744" s="0" t="n">
        <v>3.072</v>
      </c>
      <c r="H1744" s="0" t="n">
        <v>6.85</v>
      </c>
      <c r="I1744" s="0" t="n">
        <v>8680</v>
      </c>
      <c r="J1744" s="0" t="n">
        <v>76.8111</v>
      </c>
      <c r="K1744" s="0" t="n">
        <v>34.05</v>
      </c>
    </row>
    <row r="1745" customFormat="false" ht="15" hidden="false" customHeight="false" outlineLevel="0" collapsed="false">
      <c r="A1745" s="3" t="n">
        <v>40245</v>
      </c>
      <c r="B1745" s="4" t="n">
        <v>0.575497685185185</v>
      </c>
      <c r="C1745" s="6" t="n">
        <f aca="false">A1745+B1745</f>
        <v>40245.5754976852</v>
      </c>
      <c r="D1745" s="0" t="n">
        <v>48.23</v>
      </c>
      <c r="E1745" s="0" t="n">
        <v>37.02</v>
      </c>
      <c r="F1745" s="0" t="n">
        <v>29.511</v>
      </c>
      <c r="G1745" s="0" t="n">
        <v>3.046</v>
      </c>
      <c r="H1745" s="0" t="n">
        <v>6.84</v>
      </c>
      <c r="I1745" s="0" t="n">
        <v>8033</v>
      </c>
      <c r="J1745" s="0" t="n">
        <v>70.5025</v>
      </c>
      <c r="K1745" s="0" t="n">
        <v>33.77</v>
      </c>
    </row>
    <row r="1746" customFormat="false" ht="15" hidden="false" customHeight="false" outlineLevel="0" collapsed="false">
      <c r="A1746" s="3" t="n">
        <v>40245</v>
      </c>
      <c r="B1746" s="4" t="n">
        <v>0.57587962962963</v>
      </c>
      <c r="C1746" s="6" t="n">
        <f aca="false">A1746+B1746</f>
        <v>40245.5758796296</v>
      </c>
      <c r="D1746" s="0" t="n">
        <v>47.29</v>
      </c>
      <c r="E1746" s="0" t="n">
        <v>47.155</v>
      </c>
      <c r="F1746" s="0" t="n">
        <v>29.516</v>
      </c>
      <c r="G1746" s="0" t="n">
        <v>3.072</v>
      </c>
      <c r="H1746" s="0" t="n">
        <v>6.84</v>
      </c>
      <c r="I1746" s="0" t="n">
        <v>8238</v>
      </c>
      <c r="J1746" s="0" t="n">
        <v>71.3866</v>
      </c>
      <c r="K1746" s="0" t="n">
        <v>33.13</v>
      </c>
    </row>
    <row r="1747" customFormat="false" ht="15" hidden="false" customHeight="false" outlineLevel="0" collapsed="false">
      <c r="A1747" s="3" t="n">
        <v>40245</v>
      </c>
      <c r="B1747" s="4" t="n">
        <v>0.576261574074074</v>
      </c>
      <c r="C1747" s="6" t="n">
        <f aca="false">A1747+B1747</f>
        <v>40245.5762615741</v>
      </c>
      <c r="D1747" s="0" t="n">
        <v>46.83</v>
      </c>
      <c r="E1747" s="0" t="n">
        <v>57.905</v>
      </c>
      <c r="F1747" s="0" t="n">
        <v>29.523</v>
      </c>
      <c r="G1747" s="0" t="n">
        <v>3.046</v>
      </c>
      <c r="H1747" s="0" t="n">
        <v>6.86</v>
      </c>
      <c r="I1747" s="0" t="n">
        <v>8793</v>
      </c>
      <c r="J1747" s="0" t="n">
        <v>75.6993</v>
      </c>
      <c r="K1747" s="0" t="n">
        <v>31.19</v>
      </c>
    </row>
    <row r="1748" customFormat="false" ht="15" hidden="false" customHeight="false" outlineLevel="0" collapsed="false">
      <c r="A1748" s="3" t="n">
        <v>40245</v>
      </c>
      <c r="B1748" s="4" t="n">
        <v>0.576643518518519</v>
      </c>
      <c r="C1748" s="6" t="n">
        <f aca="false">A1748+B1748</f>
        <v>40245.5766435185</v>
      </c>
      <c r="D1748" s="0" t="n">
        <v>46.57</v>
      </c>
      <c r="E1748" s="0" t="n">
        <v>68.358</v>
      </c>
      <c r="F1748" s="0" t="n">
        <v>29.536</v>
      </c>
      <c r="G1748" s="0" t="n">
        <v>3.072</v>
      </c>
      <c r="H1748" s="0" t="n">
        <v>6.87</v>
      </c>
      <c r="I1748" s="0" t="n">
        <v>9298</v>
      </c>
      <c r="J1748" s="0" t="n">
        <v>79.7317</v>
      </c>
      <c r="K1748" s="0" t="n">
        <v>30.78</v>
      </c>
    </row>
    <row r="1749" customFormat="false" ht="15" hidden="false" customHeight="false" outlineLevel="0" collapsed="false">
      <c r="A1749" s="3" t="n">
        <v>40245</v>
      </c>
      <c r="B1749" s="4" t="n">
        <v>0.577094907407407</v>
      </c>
      <c r="C1749" s="6" t="n">
        <f aca="false">A1749+B1749</f>
        <v>40245.5770949074</v>
      </c>
      <c r="D1749" s="0" t="n">
        <v>46.34</v>
      </c>
      <c r="E1749" s="0" t="n">
        <v>77.61</v>
      </c>
      <c r="F1749" s="0" t="n">
        <v>29.551</v>
      </c>
      <c r="G1749" s="0" t="n">
        <v>3.072</v>
      </c>
      <c r="H1749" s="0" t="n">
        <v>6.9</v>
      </c>
      <c r="I1749" s="0" t="n">
        <v>9667</v>
      </c>
      <c r="J1749" s="0" t="n">
        <v>82.5981</v>
      </c>
      <c r="K1749" s="0" t="n">
        <v>29.57</v>
      </c>
    </row>
    <row r="1750" customFormat="false" ht="15" hidden="false" customHeight="false" outlineLevel="0" collapsed="false">
      <c r="A1750" s="3" t="n">
        <v>40245</v>
      </c>
      <c r="B1750" s="4" t="n">
        <v>0.577407407407408</v>
      </c>
      <c r="C1750" s="6" t="n">
        <f aca="false">A1750+B1750</f>
        <v>40245.5774074074</v>
      </c>
      <c r="D1750" s="0" t="n">
        <v>46.23</v>
      </c>
      <c r="E1750" s="0" t="n">
        <v>86.544</v>
      </c>
      <c r="F1750" s="0" t="n">
        <v>29.565</v>
      </c>
      <c r="G1750" s="0" t="n">
        <v>3.072</v>
      </c>
      <c r="H1750" s="0" t="n">
        <v>6.91</v>
      </c>
      <c r="I1750" s="0" t="n">
        <v>9808</v>
      </c>
      <c r="J1750" s="0" t="n">
        <v>83.6368</v>
      </c>
      <c r="K1750" s="0" t="n">
        <v>29.68</v>
      </c>
    </row>
    <row r="1751" customFormat="false" ht="15" hidden="false" customHeight="false" outlineLevel="0" collapsed="false">
      <c r="A1751" s="3" t="n">
        <v>40245</v>
      </c>
      <c r="B1751" s="4" t="n">
        <v>0.577939814814815</v>
      </c>
      <c r="C1751" s="6" t="n">
        <f aca="false">A1751+B1751</f>
        <v>40245.5779398148</v>
      </c>
      <c r="D1751" s="0" t="n">
        <v>45.97</v>
      </c>
      <c r="E1751" s="0" t="n">
        <v>96.548</v>
      </c>
      <c r="F1751" s="0" t="n">
        <v>29.583</v>
      </c>
      <c r="G1751" s="0" t="n">
        <v>3.072</v>
      </c>
      <c r="H1751" s="0" t="n">
        <v>6.91</v>
      </c>
      <c r="I1751" s="0" t="n">
        <v>9923</v>
      </c>
      <c r="J1751" s="0" t="n">
        <v>84.2738</v>
      </c>
      <c r="K1751" s="0" t="n">
        <v>29.06</v>
      </c>
    </row>
    <row r="1752" customFormat="false" ht="15" hidden="false" customHeight="false" outlineLevel="0" collapsed="false">
      <c r="A1752" s="3" t="n">
        <v>40245</v>
      </c>
      <c r="B1752" s="4" t="n">
        <v>0.578321759259259</v>
      </c>
      <c r="C1752" s="6" t="n">
        <f aca="false">A1752+B1752</f>
        <v>40245.5783217593</v>
      </c>
      <c r="D1752" s="0" t="n">
        <v>45.84</v>
      </c>
      <c r="E1752" s="0" t="n">
        <v>107.857</v>
      </c>
      <c r="F1752" s="0" t="n">
        <v>29.594</v>
      </c>
      <c r="G1752" s="0" t="n">
        <v>3.046</v>
      </c>
      <c r="H1752" s="0" t="n">
        <v>6.9</v>
      </c>
      <c r="I1752" s="0" t="n">
        <v>9990</v>
      </c>
      <c r="J1752" s="0" t="n">
        <v>84.642</v>
      </c>
      <c r="K1752" s="0" t="n">
        <v>29.09</v>
      </c>
    </row>
    <row r="1753" customFormat="false" ht="15" hidden="false" customHeight="false" outlineLevel="0" collapsed="false">
      <c r="A1753" s="3" t="n">
        <v>40245</v>
      </c>
      <c r="B1753" s="4" t="n">
        <v>0.578553240740741</v>
      </c>
      <c r="C1753" s="6" t="n">
        <f aca="false">A1753+B1753</f>
        <v>40245.5785532407</v>
      </c>
      <c r="D1753" s="0" t="n">
        <v>45.74</v>
      </c>
      <c r="E1753" s="0" t="n">
        <v>117.495</v>
      </c>
      <c r="F1753" s="0" t="n">
        <v>29.604</v>
      </c>
      <c r="G1753" s="0" t="n">
        <v>3.046</v>
      </c>
      <c r="H1753" s="0" t="n">
        <v>6.91</v>
      </c>
      <c r="I1753" s="0" t="n">
        <v>10002</v>
      </c>
      <c r="J1753" s="0" t="n">
        <v>84.6169</v>
      </c>
      <c r="K1753" s="0" t="n">
        <v>29.09</v>
      </c>
    </row>
    <row r="1754" customFormat="false" ht="15" hidden="false" customHeight="false" outlineLevel="0" collapsed="false">
      <c r="A1754" s="3" t="n">
        <v>40245</v>
      </c>
      <c r="B1754" s="4" t="n">
        <v>0.578854166666667</v>
      </c>
      <c r="C1754" s="6" t="n">
        <f aca="false">A1754+B1754</f>
        <v>40245.5788541667</v>
      </c>
      <c r="D1754" s="0" t="n">
        <v>45.64</v>
      </c>
      <c r="E1754" s="0" t="n">
        <v>127.471</v>
      </c>
      <c r="F1754" s="0" t="n">
        <v>29.611</v>
      </c>
      <c r="G1754" s="0" t="n">
        <v>3.046</v>
      </c>
      <c r="H1754" s="0" t="n">
        <v>6.93</v>
      </c>
      <c r="I1754" s="0" t="n">
        <v>10184</v>
      </c>
      <c r="J1754" s="0" t="n">
        <v>86.011</v>
      </c>
      <c r="K1754" s="0" t="n">
        <v>29.51</v>
      </c>
    </row>
    <row r="1755" customFormat="false" ht="15" hidden="false" customHeight="false" outlineLevel="0" collapsed="false">
      <c r="A1755" s="3" t="n">
        <v>40245</v>
      </c>
      <c r="B1755" s="4" t="n">
        <v>0.579305555555556</v>
      </c>
      <c r="C1755" s="6" t="n">
        <f aca="false">A1755+B1755</f>
        <v>40245.5793055556</v>
      </c>
      <c r="D1755" s="0" t="n">
        <v>45.51</v>
      </c>
      <c r="E1755" s="0" t="n">
        <v>137.686</v>
      </c>
      <c r="F1755" s="0" t="n">
        <v>29.627</v>
      </c>
      <c r="G1755" s="0" t="n">
        <v>3.046</v>
      </c>
      <c r="H1755" s="0" t="n">
        <v>6.97</v>
      </c>
      <c r="I1755" s="0" t="n">
        <v>10544</v>
      </c>
      <c r="J1755" s="0" t="n">
        <v>88.8483</v>
      </c>
      <c r="K1755" s="0" t="n">
        <v>30.25</v>
      </c>
    </row>
    <row r="1756" customFormat="false" ht="15" hidden="false" customHeight="false" outlineLevel="0" collapsed="false">
      <c r="A1756" s="3" t="n">
        <v>40245</v>
      </c>
      <c r="B1756" s="4" t="n">
        <v>0.579768518518519</v>
      </c>
      <c r="C1756" s="6" t="n">
        <f aca="false">A1756+B1756</f>
        <v>40245.5797685185</v>
      </c>
      <c r="D1756" s="0" t="n">
        <v>45.43</v>
      </c>
      <c r="E1756" s="0" t="n">
        <v>147.515</v>
      </c>
      <c r="F1756" s="0" t="n">
        <v>29.642</v>
      </c>
      <c r="G1756" s="0" t="n">
        <v>3.046</v>
      </c>
      <c r="H1756" s="0" t="n">
        <v>6.99</v>
      </c>
      <c r="I1756" s="0" t="n">
        <v>10737</v>
      </c>
      <c r="J1756" s="0" t="n">
        <v>90.3317</v>
      </c>
      <c r="K1756" s="0" t="n">
        <v>30.75</v>
      </c>
    </row>
    <row r="1757" customFormat="false" ht="15" hidden="false" customHeight="false" outlineLevel="0" collapsed="false">
      <c r="A1757" s="3" t="n">
        <v>40245</v>
      </c>
      <c r="B1757" s="4" t="n">
        <v>0.580150462962963</v>
      </c>
      <c r="C1757" s="6" t="n">
        <f aca="false">A1757+B1757</f>
        <v>40245.580150463</v>
      </c>
      <c r="D1757" s="0" t="n">
        <v>45.37</v>
      </c>
      <c r="E1757" s="0" t="n">
        <v>158.12</v>
      </c>
      <c r="F1757" s="0" t="n">
        <v>29.656</v>
      </c>
      <c r="G1757" s="0" t="n">
        <v>3.02</v>
      </c>
      <c r="H1757" s="0" t="n">
        <v>7.02</v>
      </c>
      <c r="I1757" s="0" t="n">
        <v>10821</v>
      </c>
      <c r="J1757" s="0" t="n">
        <v>90.9178</v>
      </c>
      <c r="K1757" s="0" t="n">
        <v>31.15</v>
      </c>
    </row>
    <row r="1758" customFormat="false" ht="15" hidden="false" customHeight="false" outlineLevel="0" collapsed="false">
      <c r="A1758" s="3" t="n">
        <v>40245</v>
      </c>
      <c r="B1758" s="4" t="n">
        <v>0.580833333333333</v>
      </c>
      <c r="C1758" s="6" t="n">
        <f aca="false">A1758+B1758</f>
        <v>40245.5808333333</v>
      </c>
      <c r="D1758" s="0" t="n">
        <v>45.33</v>
      </c>
      <c r="E1758" s="0" t="n">
        <v>167.957</v>
      </c>
      <c r="F1758" s="0" t="n">
        <v>29.675</v>
      </c>
      <c r="G1758" s="0" t="n">
        <v>3.046</v>
      </c>
      <c r="H1758" s="0" t="n">
        <v>7.04</v>
      </c>
      <c r="I1758" s="0" t="n">
        <v>10858</v>
      </c>
      <c r="J1758" s="0" t="n">
        <v>91.1218</v>
      </c>
      <c r="K1758" s="0" t="n">
        <v>31.2</v>
      </c>
    </row>
    <row r="1759" customFormat="false" ht="15" hidden="false" customHeight="false" outlineLevel="0" collapsed="false">
      <c r="A1759" s="3" t="n">
        <v>40245</v>
      </c>
      <c r="B1759" s="4" t="n">
        <v>0.581215277777778</v>
      </c>
      <c r="C1759" s="6" t="n">
        <f aca="false">A1759+B1759</f>
        <v>40245.5812152778</v>
      </c>
      <c r="D1759" s="0" t="n">
        <v>45.3</v>
      </c>
      <c r="E1759" s="0" t="n">
        <v>177.365</v>
      </c>
      <c r="F1759" s="0" t="n">
        <v>29.685</v>
      </c>
      <c r="G1759" s="0" t="n">
        <v>3.02</v>
      </c>
      <c r="H1759" s="0" t="n">
        <v>7.05</v>
      </c>
      <c r="I1759" s="0" t="n">
        <v>10871</v>
      </c>
      <c r="J1759" s="0" t="n">
        <v>91.1518</v>
      </c>
      <c r="K1759" s="0" t="n">
        <v>31.26</v>
      </c>
    </row>
    <row r="1760" customFormat="false" ht="15" hidden="false" customHeight="false" outlineLevel="0" collapsed="false">
      <c r="A1760" s="3" t="n">
        <v>40245</v>
      </c>
      <c r="B1760" s="4" t="n">
        <v>0.581666666666667</v>
      </c>
      <c r="C1760" s="6" t="n">
        <f aca="false">A1760+B1760</f>
        <v>40245.5816666667</v>
      </c>
      <c r="D1760" s="0" t="n">
        <v>45.29</v>
      </c>
      <c r="E1760" s="0" t="n">
        <v>187.241</v>
      </c>
      <c r="F1760" s="0" t="n">
        <v>29.695</v>
      </c>
      <c r="G1760" s="0" t="n">
        <v>2.863</v>
      </c>
      <c r="H1760" s="0" t="n">
        <v>7.06</v>
      </c>
      <c r="I1760" s="0" t="n">
        <v>10869</v>
      </c>
      <c r="J1760" s="0" t="n">
        <v>91.098</v>
      </c>
      <c r="K1760" s="0" t="n">
        <v>31.35</v>
      </c>
    </row>
    <row r="1761" customFormat="false" ht="15" hidden="false" customHeight="false" outlineLevel="0" collapsed="false">
      <c r="A1761" s="3" t="n">
        <v>40245</v>
      </c>
      <c r="B1761" s="4" t="n">
        <v>0.582048611111111</v>
      </c>
      <c r="C1761" s="6" t="n">
        <f aca="false">A1761+B1761</f>
        <v>40245.5820486111</v>
      </c>
      <c r="D1761" s="0" t="n">
        <v>45.28</v>
      </c>
      <c r="E1761" s="0" t="n">
        <v>196.178</v>
      </c>
      <c r="F1761" s="0" t="n">
        <v>29.705</v>
      </c>
      <c r="G1761" s="0" t="n">
        <v>2.994</v>
      </c>
      <c r="H1761" s="0" t="n">
        <v>7.06</v>
      </c>
      <c r="I1761" s="0" t="n">
        <v>10852</v>
      </c>
      <c r="J1761" s="0" t="n">
        <v>90.9121</v>
      </c>
      <c r="K1761" s="0" t="n">
        <v>31.4</v>
      </c>
    </row>
    <row r="1762" customFormat="false" ht="15" hidden="false" customHeight="false" outlineLevel="0" collapsed="false">
      <c r="A1762" s="3" t="n">
        <v>40245</v>
      </c>
      <c r="B1762" s="4" t="n">
        <v>0.582581018518519</v>
      </c>
      <c r="C1762" s="6" t="n">
        <f aca="false">A1762+B1762</f>
        <v>40245.5825810185</v>
      </c>
      <c r="D1762" s="0" t="n">
        <v>45.29</v>
      </c>
      <c r="E1762" s="0" t="n">
        <v>208.142</v>
      </c>
      <c r="F1762" s="0" t="n">
        <v>29.721</v>
      </c>
      <c r="G1762" s="0" t="n">
        <v>3.02</v>
      </c>
      <c r="H1762" s="0" t="n">
        <v>7.07</v>
      </c>
      <c r="I1762" s="0" t="n">
        <v>10826</v>
      </c>
      <c r="J1762" s="0" t="n">
        <v>90.6532</v>
      </c>
      <c r="K1762" s="0" t="n">
        <v>31.41</v>
      </c>
    </row>
    <row r="1763" customFormat="false" ht="15" hidden="false" customHeight="false" outlineLevel="0" collapsed="false">
      <c r="A1763" s="3" t="n">
        <v>40245</v>
      </c>
      <c r="B1763" s="4" t="n">
        <v>0.583043981481482</v>
      </c>
      <c r="C1763" s="6" t="n">
        <f aca="false">A1763+B1763</f>
        <v>40245.5830439815</v>
      </c>
      <c r="D1763" s="0" t="n">
        <v>45.28</v>
      </c>
      <c r="E1763" s="0" t="n">
        <v>217.863</v>
      </c>
      <c r="F1763" s="0" t="n">
        <v>29.733</v>
      </c>
      <c r="G1763" s="0" t="n">
        <v>2.968</v>
      </c>
      <c r="H1763" s="0" t="n">
        <v>7.01</v>
      </c>
      <c r="I1763" s="0" t="n">
        <v>10805</v>
      </c>
      <c r="J1763" s="0" t="n">
        <v>90.4386</v>
      </c>
      <c r="K1763" s="0" t="n">
        <v>31.44</v>
      </c>
    </row>
    <row r="1764" customFormat="false" ht="15" hidden="false" customHeight="false" outlineLevel="0" collapsed="false">
      <c r="A1764" s="3" t="n">
        <v>40245</v>
      </c>
      <c r="B1764" s="4" t="n">
        <v>0.583425925925926</v>
      </c>
      <c r="C1764" s="6" t="n">
        <f aca="false">A1764+B1764</f>
        <v>40245.5834259259</v>
      </c>
      <c r="D1764" s="0" t="n">
        <v>45.33</v>
      </c>
      <c r="E1764" s="0" t="n">
        <v>222.813</v>
      </c>
      <c r="F1764" s="0" t="n">
        <v>29.741</v>
      </c>
      <c r="G1764" s="0" t="n">
        <v>3.046</v>
      </c>
      <c r="H1764" s="0" t="n">
        <v>6.93</v>
      </c>
      <c r="I1764" s="0" t="n">
        <v>9854</v>
      </c>
      <c r="J1764" s="0" t="n">
        <v>82.5038</v>
      </c>
      <c r="K1764" s="0" t="n">
        <v>35.87</v>
      </c>
    </row>
    <row r="1766" customFormat="false" ht="15" hidden="false" customHeight="false" outlineLevel="0" collapsed="false">
      <c r="D1766" s="0" t="s">
        <v>1</v>
      </c>
      <c r="E1766" s="0" t="s">
        <v>2</v>
      </c>
      <c r="F1766" s="0" t="s">
        <v>3</v>
      </c>
      <c r="G1766" s="0" t="s">
        <v>4</v>
      </c>
      <c r="H1766" s="0" t="s">
        <v>5</v>
      </c>
      <c r="I1766" s="0" t="s">
        <v>26</v>
      </c>
      <c r="J1766" s="0" t="s">
        <v>26</v>
      </c>
      <c r="K1766" s="0" t="s">
        <v>7</v>
      </c>
    </row>
    <row r="1767" customFormat="false" ht="15" hidden="false" customHeight="false" outlineLevel="0" collapsed="false">
      <c r="D1767" s="0" t="s">
        <v>8</v>
      </c>
      <c r="E1767" s="0" t="s">
        <v>9</v>
      </c>
      <c r="F1767" s="0" t="s">
        <v>10</v>
      </c>
      <c r="G1767" s="0" t="s">
        <v>11</v>
      </c>
      <c r="H1767" s="0" t="s">
        <v>12</v>
      </c>
      <c r="I1767" s="0" t="s">
        <v>27</v>
      </c>
      <c r="J1767" s="0" t="s">
        <v>28</v>
      </c>
      <c r="K1767" s="0" t="s">
        <v>15</v>
      </c>
    </row>
    <row r="1768" customFormat="false" ht="15" hidden="false" customHeight="false" outlineLevel="0" collapsed="false">
      <c r="A1768" s="0" t="s">
        <v>16</v>
      </c>
      <c r="B1768" s="0" t="s">
        <v>17</v>
      </c>
      <c r="C1768" s="0" t="s">
        <v>18</v>
      </c>
      <c r="D1768" s="0" t="s">
        <v>19</v>
      </c>
      <c r="E1768" s="0" t="s">
        <v>20</v>
      </c>
      <c r="F1768" s="0" t="s">
        <v>21</v>
      </c>
      <c r="G1768" s="0" t="s">
        <v>22</v>
      </c>
      <c r="H1768" s="0" t="s">
        <v>12</v>
      </c>
      <c r="I1768" s="0" t="s">
        <v>23</v>
      </c>
      <c r="J1768" s="0" t="s">
        <v>29</v>
      </c>
      <c r="K1768" s="0" t="s">
        <v>25</v>
      </c>
    </row>
    <row r="1769" customFormat="false" ht="15" hidden="false" customHeight="false" outlineLevel="0" collapsed="false">
      <c r="A1769" s="0" t="s">
        <v>30</v>
      </c>
      <c r="B1769" s="0" t="s">
        <v>30</v>
      </c>
      <c r="C1769" s="0" t="s">
        <v>31</v>
      </c>
      <c r="D1769" s="0" t="s">
        <v>32</v>
      </c>
      <c r="E1769" s="0" t="s">
        <v>32</v>
      </c>
      <c r="F1769" s="0" t="s">
        <v>32</v>
      </c>
      <c r="G1769" s="0" t="s">
        <v>32</v>
      </c>
      <c r="H1769" s="0" t="s">
        <v>32</v>
      </c>
      <c r="I1769" s="0" t="s">
        <v>32</v>
      </c>
      <c r="J1769" s="0" t="s">
        <v>32</v>
      </c>
      <c r="K1769" s="0" t="s">
        <v>32</v>
      </c>
    </row>
    <row r="1770" customFormat="false" ht="15" hidden="false" customHeight="false" outlineLevel="0" collapsed="false">
      <c r="A1770" s="3" t="n">
        <v>40341</v>
      </c>
      <c r="B1770" s="4" t="n">
        <v>0.350324074074074</v>
      </c>
      <c r="C1770" s="6" t="n">
        <f aca="false">A1770+B1770</f>
        <v>40341.3503240741</v>
      </c>
      <c r="D1770" s="0" t="n">
        <v>72.39</v>
      </c>
      <c r="E1770" s="0" t="n">
        <v>0.731</v>
      </c>
      <c r="F1770" s="0" t="n">
        <v>29.378</v>
      </c>
      <c r="G1770" s="0" t="n">
        <v>2.603</v>
      </c>
      <c r="H1770" s="0" t="n">
        <v>6.4</v>
      </c>
      <c r="I1770" s="0" t="n">
        <v>9303</v>
      </c>
      <c r="J1770" s="0" t="n">
        <v>109.3381</v>
      </c>
      <c r="K1770" s="0" t="n">
        <v>28.4</v>
      </c>
    </row>
    <row r="1771" customFormat="false" ht="15" hidden="false" customHeight="false" outlineLevel="0" collapsed="false">
      <c r="A1771" s="3" t="n">
        <v>40341</v>
      </c>
      <c r="B1771" s="4" t="n">
        <v>0.350925925925926</v>
      </c>
      <c r="C1771" s="6" t="n">
        <f aca="false">A1771+B1771</f>
        <v>40341.3509259259</v>
      </c>
      <c r="D1771" s="0" t="n">
        <v>72.15</v>
      </c>
      <c r="E1771" s="0" t="n">
        <v>3.061</v>
      </c>
      <c r="F1771" s="0" t="n">
        <v>29.357</v>
      </c>
      <c r="G1771" s="0" t="n">
        <v>2.603</v>
      </c>
      <c r="H1771" s="0" t="n">
        <v>6.39</v>
      </c>
      <c r="I1771" s="0" t="n">
        <v>9754</v>
      </c>
      <c r="J1771" s="0" t="n">
        <v>114.4332</v>
      </c>
      <c r="K1771" s="0" t="n">
        <v>28.6</v>
      </c>
    </row>
    <row r="1772" customFormat="false" ht="15" hidden="false" customHeight="false" outlineLevel="0" collapsed="false">
      <c r="A1772" s="3" t="n">
        <v>40341</v>
      </c>
      <c r="B1772" s="4" t="n">
        <v>0.352430555555556</v>
      </c>
      <c r="C1772" s="6" t="n">
        <f aca="false">A1772+B1772</f>
        <v>40341.3524305556</v>
      </c>
      <c r="D1772" s="0" t="n">
        <v>71.04</v>
      </c>
      <c r="E1772" s="0" t="n">
        <v>6.06</v>
      </c>
      <c r="F1772" s="0" t="n">
        <v>29.359</v>
      </c>
      <c r="G1772" s="0" t="n">
        <v>2.603</v>
      </c>
      <c r="H1772" s="0" t="n">
        <v>6.39</v>
      </c>
      <c r="I1772" s="0" t="n">
        <v>9858</v>
      </c>
      <c r="J1772" s="0" t="n">
        <v>114.2776</v>
      </c>
      <c r="K1772" s="0" t="n">
        <v>28.24</v>
      </c>
    </row>
    <row r="1773" customFormat="false" ht="15" hidden="false" customHeight="false" outlineLevel="0" collapsed="false">
      <c r="A1773" s="3" t="n">
        <v>40341</v>
      </c>
      <c r="B1773" s="4" t="n">
        <v>0.354386574074074</v>
      </c>
      <c r="C1773" s="6" t="n">
        <f aca="false">A1773+B1773</f>
        <v>40341.3543865741</v>
      </c>
      <c r="D1773" s="0" t="n">
        <v>71.1</v>
      </c>
      <c r="E1773" s="0" t="n">
        <v>6.073</v>
      </c>
      <c r="F1773" s="0" t="n">
        <v>29.364</v>
      </c>
      <c r="G1773" s="0" t="n">
        <v>2.577</v>
      </c>
      <c r="H1773" s="0" t="n">
        <v>6.39</v>
      </c>
      <c r="I1773" s="0" t="n">
        <v>9936</v>
      </c>
      <c r="J1773" s="0" t="n">
        <v>115.2347</v>
      </c>
      <c r="K1773" s="0" t="n">
        <v>28.15</v>
      </c>
    </row>
    <row r="1774" customFormat="false" ht="15" hidden="false" customHeight="false" outlineLevel="0" collapsed="false">
      <c r="A1774" s="3" t="n">
        <v>40341</v>
      </c>
      <c r="B1774" s="4" t="n">
        <v>0.354988425925926</v>
      </c>
      <c r="C1774" s="6" t="n">
        <f aca="false">A1774+B1774</f>
        <v>40341.3549884259</v>
      </c>
      <c r="D1774" s="0" t="n">
        <v>70.61</v>
      </c>
      <c r="E1774" s="0" t="n">
        <v>9.121</v>
      </c>
      <c r="F1774" s="0" t="n">
        <v>29.362</v>
      </c>
      <c r="G1774" s="0" t="n">
        <v>2.603</v>
      </c>
      <c r="H1774" s="0" t="n">
        <v>6.39</v>
      </c>
      <c r="I1774" s="0" t="n">
        <v>9951</v>
      </c>
      <c r="J1774" s="0" t="n">
        <v>114.8029</v>
      </c>
      <c r="K1774" s="0" t="n">
        <v>27.96</v>
      </c>
    </row>
    <row r="1775" customFormat="false" ht="15" hidden="false" customHeight="false" outlineLevel="0" collapsed="false">
      <c r="A1775" s="3" t="n">
        <v>40341</v>
      </c>
      <c r="B1775" s="4" t="n">
        <v>0.355439814814815</v>
      </c>
      <c r="C1775" s="6" t="n">
        <f aca="false">A1775+B1775</f>
        <v>40341.3554398148</v>
      </c>
      <c r="D1775" s="0" t="n">
        <v>69.84</v>
      </c>
      <c r="E1775" s="0" t="n">
        <v>12.119</v>
      </c>
      <c r="F1775" s="0" t="n">
        <v>29.365</v>
      </c>
      <c r="G1775" s="0" t="n">
        <v>2.577</v>
      </c>
      <c r="H1775" s="0" t="n">
        <v>6.39</v>
      </c>
      <c r="I1775" s="0" t="n">
        <v>9917</v>
      </c>
      <c r="J1775" s="0" t="n">
        <v>113.4505</v>
      </c>
      <c r="K1775" s="0" t="n">
        <v>27.66</v>
      </c>
    </row>
    <row r="1776" customFormat="false" ht="15" hidden="false" customHeight="false" outlineLevel="0" collapsed="false">
      <c r="A1776" s="3" t="n">
        <v>40341</v>
      </c>
      <c r="B1776" s="4" t="n">
        <v>0.355821759259259</v>
      </c>
      <c r="C1776" s="6" t="n">
        <f aca="false">A1776+B1776</f>
        <v>40341.3558217593</v>
      </c>
      <c r="D1776" s="0" t="n">
        <v>67.56</v>
      </c>
      <c r="E1776" s="0" t="n">
        <v>14.943</v>
      </c>
      <c r="F1776" s="0" t="n">
        <v>29.366</v>
      </c>
      <c r="G1776" s="0" t="n">
        <v>2.577</v>
      </c>
      <c r="H1776" s="0" t="n">
        <v>6.39</v>
      </c>
      <c r="I1776" s="0" t="n">
        <v>9891</v>
      </c>
      <c r="J1776" s="0" t="n">
        <v>110.3495</v>
      </c>
      <c r="K1776" s="0" t="n">
        <v>26.42</v>
      </c>
    </row>
    <row r="1777" customFormat="false" ht="15" hidden="false" customHeight="false" outlineLevel="0" collapsed="false">
      <c r="A1777" s="3" t="n">
        <v>40341</v>
      </c>
      <c r="B1777" s="4" t="n">
        <v>0.35619212962963</v>
      </c>
      <c r="C1777" s="6" t="n">
        <f aca="false">A1777+B1777</f>
        <v>40341.3561921296</v>
      </c>
      <c r="D1777" s="0" t="n">
        <v>61.86</v>
      </c>
      <c r="E1777" s="0" t="n">
        <v>17.906</v>
      </c>
      <c r="F1777" s="0" t="n">
        <v>29.363</v>
      </c>
      <c r="G1777" s="0" t="n">
        <v>2.603</v>
      </c>
      <c r="H1777" s="0" t="n">
        <v>6.39</v>
      </c>
      <c r="I1777" s="0" t="n">
        <v>9985</v>
      </c>
      <c r="J1777" s="0" t="n">
        <v>104.4217</v>
      </c>
      <c r="K1777" s="0" t="n">
        <v>21.05</v>
      </c>
    </row>
    <row r="1778" customFormat="false" ht="15" hidden="false" customHeight="false" outlineLevel="0" collapsed="false">
      <c r="A1778" s="3" t="n">
        <v>40341</v>
      </c>
      <c r="B1778" s="4" t="n">
        <v>0.356342592592593</v>
      </c>
      <c r="C1778" s="6" t="n">
        <f aca="false">A1778+B1778</f>
        <v>40341.3563425926</v>
      </c>
      <c r="D1778" s="0" t="n">
        <v>61.12</v>
      </c>
      <c r="E1778" s="0" t="n">
        <v>17.979</v>
      </c>
      <c r="F1778" s="0" t="n">
        <v>29.361</v>
      </c>
      <c r="G1778" s="0" t="n">
        <v>2.577</v>
      </c>
      <c r="H1778" s="0" t="n">
        <v>6.39</v>
      </c>
      <c r="I1778" s="0" t="n">
        <v>10091</v>
      </c>
      <c r="J1778" s="0" t="n">
        <v>104.6204</v>
      </c>
      <c r="K1778" s="0" t="n">
        <v>20.78</v>
      </c>
    </row>
    <row r="1779" customFormat="false" ht="15" hidden="false" customHeight="false" outlineLevel="0" collapsed="false">
      <c r="A1779" s="3" t="n">
        <v>40341</v>
      </c>
      <c r="B1779" s="4" t="n">
        <v>0.356875</v>
      </c>
      <c r="C1779" s="6" t="n">
        <f aca="false">A1779+B1779</f>
        <v>40341.356875</v>
      </c>
      <c r="D1779" s="0" t="n">
        <v>56.5</v>
      </c>
      <c r="E1779" s="0" t="n">
        <v>28.115</v>
      </c>
      <c r="F1779" s="0" t="n">
        <v>29.342</v>
      </c>
      <c r="G1779" s="0" t="n">
        <v>2.603</v>
      </c>
      <c r="H1779" s="0" t="n">
        <v>6.39</v>
      </c>
      <c r="I1779" s="0" t="n">
        <v>10327</v>
      </c>
      <c r="J1779" s="0" t="n">
        <v>101.3426</v>
      </c>
      <c r="K1779" s="0" t="n">
        <v>17.47</v>
      </c>
    </row>
    <row r="1780" customFormat="false" ht="15" hidden="false" customHeight="false" outlineLevel="0" collapsed="false">
      <c r="A1780" s="3" t="n">
        <v>40341</v>
      </c>
      <c r="B1780" s="4" t="n">
        <v>0.357546296296296</v>
      </c>
      <c r="C1780" s="6" t="n">
        <f aca="false">A1780+B1780</f>
        <v>40341.3575462963</v>
      </c>
      <c r="D1780" s="0" t="n">
        <v>55.9</v>
      </c>
      <c r="E1780" s="0" t="n">
        <v>38.08</v>
      </c>
      <c r="F1780" s="0" t="n">
        <v>29.339</v>
      </c>
      <c r="G1780" s="0" t="n">
        <v>2.577</v>
      </c>
      <c r="H1780" s="0" t="n">
        <v>6.39</v>
      </c>
      <c r="I1780" s="0" t="n">
        <v>10167</v>
      </c>
      <c r="J1780" s="0" t="n">
        <v>99.0459</v>
      </c>
      <c r="K1780" s="0" t="n">
        <v>16.8</v>
      </c>
    </row>
    <row r="1781" customFormat="false" ht="15" hidden="false" customHeight="false" outlineLevel="0" collapsed="false">
      <c r="A1781" s="3" t="n">
        <v>40341</v>
      </c>
      <c r="B1781" s="4" t="n">
        <v>0.358078703703704</v>
      </c>
      <c r="C1781" s="6" t="n">
        <f aca="false">A1781+B1781</f>
        <v>40341.3580787037</v>
      </c>
      <c r="D1781" s="0" t="n">
        <v>55.53</v>
      </c>
      <c r="E1781" s="0" t="n">
        <v>48.019</v>
      </c>
      <c r="F1781" s="0" t="n">
        <v>29.351</v>
      </c>
      <c r="G1781" s="0" t="n">
        <v>2.577</v>
      </c>
      <c r="H1781" s="0" t="n">
        <v>5.91</v>
      </c>
      <c r="I1781" s="0" t="n">
        <v>10079</v>
      </c>
      <c r="J1781" s="0" t="n">
        <v>97.7011</v>
      </c>
      <c r="K1781" s="0" t="n">
        <v>15.93</v>
      </c>
    </row>
    <row r="1782" customFormat="false" ht="15" hidden="false" customHeight="false" outlineLevel="0" collapsed="false">
      <c r="A1782" s="3" t="n">
        <v>40341</v>
      </c>
      <c r="B1782" s="4" t="n">
        <v>0.358611111111111</v>
      </c>
      <c r="C1782" s="6" t="n">
        <f aca="false">A1782+B1782</f>
        <v>40341.3586111111</v>
      </c>
      <c r="D1782" s="0" t="n">
        <v>55.38</v>
      </c>
      <c r="E1782" s="0" t="n">
        <v>58.11</v>
      </c>
      <c r="F1782" s="0" t="n">
        <v>29.368</v>
      </c>
      <c r="G1782" s="0" t="n">
        <v>2.577</v>
      </c>
      <c r="H1782" s="0" t="n">
        <v>6.48</v>
      </c>
      <c r="I1782" s="0" t="n">
        <v>10149</v>
      </c>
      <c r="J1782" s="0" t="n">
        <v>98.1415</v>
      </c>
      <c r="K1782" s="0" t="n">
        <v>15.54</v>
      </c>
    </row>
    <row r="1783" customFormat="false" ht="15" hidden="false" customHeight="false" outlineLevel="0" collapsed="false">
      <c r="A1783" s="3" t="n">
        <v>40341</v>
      </c>
      <c r="B1783" s="4" t="n">
        <v>0.3590625</v>
      </c>
      <c r="C1783" s="6" t="n">
        <f aca="false">A1783+B1783</f>
        <v>40341.3590625</v>
      </c>
      <c r="D1783" s="0" t="n">
        <v>55.07</v>
      </c>
      <c r="E1783" s="0" t="n">
        <v>68.036</v>
      </c>
      <c r="F1783" s="0" t="n">
        <v>29.378</v>
      </c>
      <c r="G1783" s="0" t="n">
        <v>2.603</v>
      </c>
      <c r="H1783" s="0" t="n">
        <v>6.62</v>
      </c>
      <c r="I1783" s="0" t="n">
        <v>10144</v>
      </c>
      <c r="J1783" s="0" t="n">
        <v>97.6808</v>
      </c>
      <c r="K1783" s="0" t="n">
        <v>15.18</v>
      </c>
    </row>
    <row r="1784" customFormat="false" ht="15" hidden="false" customHeight="false" outlineLevel="0" collapsed="false">
      <c r="A1784" s="3" t="n">
        <v>40341</v>
      </c>
      <c r="B1784" s="4" t="n">
        <v>0.359583333333333</v>
      </c>
      <c r="C1784" s="6" t="n">
        <f aca="false">A1784+B1784</f>
        <v>40341.3595833333</v>
      </c>
      <c r="D1784" s="0" t="n">
        <v>54.76</v>
      </c>
      <c r="E1784" s="0" t="n">
        <v>78.064</v>
      </c>
      <c r="F1784" s="0" t="n">
        <v>29.394</v>
      </c>
      <c r="G1784" s="0" t="n">
        <v>2.577</v>
      </c>
      <c r="H1784" s="0" t="n">
        <v>6.6</v>
      </c>
      <c r="I1784" s="0" t="n">
        <v>10226</v>
      </c>
      <c r="J1784" s="0" t="n">
        <v>98.0427</v>
      </c>
      <c r="K1784" s="0" t="n">
        <v>17.11</v>
      </c>
    </row>
    <row r="1785" customFormat="false" ht="15" hidden="false" customHeight="false" outlineLevel="0" collapsed="false">
      <c r="A1785" s="3" t="n">
        <v>40341</v>
      </c>
      <c r="B1785" s="4" t="n">
        <v>0.360115740740741</v>
      </c>
      <c r="C1785" s="6" t="n">
        <f aca="false">A1785+B1785</f>
        <v>40341.3601157407</v>
      </c>
      <c r="D1785" s="0" t="n">
        <v>54.52</v>
      </c>
      <c r="E1785" s="0" t="n">
        <v>88.062</v>
      </c>
      <c r="F1785" s="0" t="n">
        <v>29.406</v>
      </c>
      <c r="G1785" s="0" t="n">
        <v>2.577</v>
      </c>
      <c r="H1785" s="0" t="n">
        <v>6.61</v>
      </c>
      <c r="I1785" s="0" t="n">
        <v>10279</v>
      </c>
      <c r="J1785" s="0" t="n">
        <v>98.2008</v>
      </c>
      <c r="K1785" s="0" t="n">
        <v>17.99</v>
      </c>
    </row>
    <row r="1786" customFormat="false" ht="15" hidden="false" customHeight="false" outlineLevel="0" collapsed="false">
      <c r="A1786" s="3" t="n">
        <v>40341</v>
      </c>
      <c r="B1786" s="4" t="n">
        <v>0.360868055555556</v>
      </c>
      <c r="C1786" s="6" t="n">
        <f aca="false">A1786+B1786</f>
        <v>40341.3608680556</v>
      </c>
      <c r="D1786" s="0" t="n">
        <v>54.34</v>
      </c>
      <c r="E1786" s="0" t="n">
        <v>97.951</v>
      </c>
      <c r="F1786" s="0" t="n">
        <v>29.43</v>
      </c>
      <c r="G1786" s="0" t="n">
        <v>2.603</v>
      </c>
      <c r="H1786" s="0" t="n">
        <v>6.58</v>
      </c>
      <c r="I1786" s="0" t="n">
        <v>10332</v>
      </c>
      <c r="J1786" s="0" t="n">
        <v>98.4014</v>
      </c>
      <c r="K1786" s="0" t="n">
        <v>18.42</v>
      </c>
    </row>
    <row r="1787" customFormat="false" ht="15" hidden="false" customHeight="false" outlineLevel="0" collapsed="false">
      <c r="A1787" s="3" t="n">
        <v>40341</v>
      </c>
      <c r="B1787" s="4" t="n">
        <v>0.361469907407407</v>
      </c>
      <c r="C1787" s="6" t="n">
        <f aca="false">A1787+B1787</f>
        <v>40341.3614699074</v>
      </c>
      <c r="D1787" s="0" t="n">
        <v>54.03</v>
      </c>
      <c r="E1787" s="0" t="n">
        <v>107.997</v>
      </c>
      <c r="F1787" s="0" t="n">
        <v>29.442</v>
      </c>
      <c r="G1787" s="0" t="n">
        <v>2.577</v>
      </c>
      <c r="H1787" s="0" t="n">
        <v>6.52</v>
      </c>
      <c r="I1787" s="0" t="n">
        <v>10280</v>
      </c>
      <c r="J1787" s="0" t="n">
        <v>97.4975</v>
      </c>
      <c r="K1787" s="0" t="n">
        <v>19.51</v>
      </c>
    </row>
    <row r="1788" customFormat="false" ht="15" hidden="false" customHeight="false" outlineLevel="0" collapsed="false">
      <c r="A1788" s="3" t="n">
        <v>40341</v>
      </c>
      <c r="B1788" s="4" t="n">
        <v>0.362071759259259</v>
      </c>
      <c r="C1788" s="6" t="n">
        <f aca="false">A1788+B1788</f>
        <v>40341.3620717593</v>
      </c>
      <c r="D1788" s="0" t="n">
        <v>53.72</v>
      </c>
      <c r="E1788" s="0" t="n">
        <v>118.016</v>
      </c>
      <c r="F1788" s="0" t="n">
        <v>29.454</v>
      </c>
      <c r="G1788" s="0" t="n">
        <v>2.577</v>
      </c>
      <c r="H1788" s="0" t="n">
        <v>6.47</v>
      </c>
      <c r="I1788" s="0" t="n">
        <v>10167</v>
      </c>
      <c r="J1788" s="0" t="n">
        <v>96.0071</v>
      </c>
      <c r="K1788" s="0" t="n">
        <v>20.34</v>
      </c>
    </row>
    <row r="1789" customFormat="false" ht="15" hidden="false" customHeight="false" outlineLevel="0" collapsed="false">
      <c r="A1789" s="3" t="n">
        <v>40341</v>
      </c>
      <c r="B1789" s="4" t="n">
        <v>0.363043981481482</v>
      </c>
      <c r="C1789" s="6" t="n">
        <f aca="false">A1789+B1789</f>
        <v>40341.3630439815</v>
      </c>
      <c r="D1789" s="0" t="n">
        <v>53.07</v>
      </c>
      <c r="E1789" s="0" t="n">
        <v>128.076</v>
      </c>
      <c r="F1789" s="0" t="n">
        <v>29.477</v>
      </c>
      <c r="G1789" s="0" t="n">
        <v>2.577</v>
      </c>
      <c r="H1789" s="0" t="n">
        <v>6.47</v>
      </c>
      <c r="I1789" s="0" t="n">
        <v>9806</v>
      </c>
      <c r="J1789" s="0" t="n">
        <v>91.7648</v>
      </c>
      <c r="K1789" s="0" t="n">
        <v>21.43</v>
      </c>
    </row>
    <row r="1790" customFormat="false" ht="15" hidden="false" customHeight="false" outlineLevel="0" collapsed="false">
      <c r="A1790" s="3" t="n">
        <v>40341</v>
      </c>
      <c r="B1790" s="4" t="n">
        <v>0.363344907407407</v>
      </c>
      <c r="C1790" s="6" t="n">
        <f aca="false">A1790+B1790</f>
        <v>40341.3633449074</v>
      </c>
      <c r="D1790" s="0" t="n">
        <v>52.39</v>
      </c>
      <c r="E1790" s="0" t="n">
        <v>138.015</v>
      </c>
      <c r="F1790" s="0" t="n">
        <v>29.479</v>
      </c>
      <c r="G1790" s="0" t="n">
        <v>2.577</v>
      </c>
      <c r="H1790" s="0" t="n">
        <v>6.51</v>
      </c>
      <c r="I1790" s="0" t="n">
        <v>9744</v>
      </c>
      <c r="J1790" s="0" t="n">
        <v>90.3931</v>
      </c>
      <c r="K1790" s="0" t="n">
        <v>21.99</v>
      </c>
    </row>
    <row r="1791" customFormat="false" ht="15" hidden="false" customHeight="false" outlineLevel="0" collapsed="false">
      <c r="A1791" s="3" t="n">
        <v>40341</v>
      </c>
      <c r="B1791" s="4" t="n">
        <v>0.363946759259259</v>
      </c>
      <c r="C1791" s="6" t="n">
        <f aca="false">A1791+B1791</f>
        <v>40341.3639467593</v>
      </c>
      <c r="D1791" s="0" t="n">
        <v>51.71</v>
      </c>
      <c r="E1791" s="0" t="n">
        <v>147.973</v>
      </c>
      <c r="F1791" s="0" t="n">
        <v>29.483</v>
      </c>
      <c r="G1791" s="0" t="n">
        <v>2.577</v>
      </c>
      <c r="H1791" s="0" t="n">
        <v>6.53</v>
      </c>
      <c r="I1791" s="0" t="n">
        <v>9597</v>
      </c>
      <c r="J1791" s="0" t="n">
        <v>88.2371</v>
      </c>
      <c r="K1791" s="0" t="n">
        <v>22.63</v>
      </c>
    </row>
    <row r="1792" customFormat="false" ht="15" hidden="false" customHeight="false" outlineLevel="0" collapsed="false">
      <c r="A1792" s="3" t="n">
        <v>40341</v>
      </c>
      <c r="B1792" s="4" t="n">
        <v>0.364328703703704</v>
      </c>
      <c r="C1792" s="6" t="n">
        <f aca="false">A1792+B1792</f>
        <v>40341.3643287037</v>
      </c>
      <c r="D1792" s="0" t="n">
        <v>50.57</v>
      </c>
      <c r="E1792" s="0" t="n">
        <v>158.063</v>
      </c>
      <c r="F1792" s="0" t="n">
        <v>29.491</v>
      </c>
      <c r="G1792" s="0" t="n">
        <v>2.577</v>
      </c>
      <c r="H1792" s="0" t="n">
        <v>6.55</v>
      </c>
      <c r="I1792" s="0" t="n">
        <v>9400</v>
      </c>
      <c r="J1792" s="0" t="n">
        <v>85.1399</v>
      </c>
      <c r="K1792" s="0" t="n">
        <v>24.27</v>
      </c>
    </row>
    <row r="1793" customFormat="false" ht="15" hidden="false" customHeight="false" outlineLevel="0" collapsed="false">
      <c r="A1793" s="3" t="n">
        <v>40341</v>
      </c>
      <c r="B1793" s="4" t="n">
        <v>0.364930555555556</v>
      </c>
      <c r="C1793" s="6" t="n">
        <f aca="false">A1793+B1793</f>
        <v>40341.3649305556</v>
      </c>
      <c r="D1793" s="0" t="n">
        <v>49.88</v>
      </c>
      <c r="E1793" s="0" t="n">
        <v>167.988</v>
      </c>
      <c r="F1793" s="0" t="n">
        <v>29.504</v>
      </c>
      <c r="G1793" s="0" t="n">
        <v>2.577</v>
      </c>
      <c r="H1793" s="0" t="n">
        <v>6.53</v>
      </c>
      <c r="I1793" s="0" t="n">
        <v>9066</v>
      </c>
      <c r="J1793" s="0" t="n">
        <v>81.3439</v>
      </c>
      <c r="K1793" s="0" t="n">
        <v>25.84</v>
      </c>
    </row>
    <row r="1794" customFormat="false" ht="15" hidden="false" customHeight="false" outlineLevel="0" collapsed="false">
      <c r="A1794" s="3" t="n">
        <v>40341</v>
      </c>
      <c r="B1794" s="4" t="n">
        <v>0.36568287037037</v>
      </c>
      <c r="C1794" s="6" t="n">
        <f aca="false">A1794+B1794</f>
        <v>40341.3656828704</v>
      </c>
      <c r="D1794" s="0" t="n">
        <v>49.16</v>
      </c>
      <c r="E1794" s="0" t="n">
        <v>178.086</v>
      </c>
      <c r="F1794" s="0" t="n">
        <v>29.523</v>
      </c>
      <c r="G1794" s="0" t="n">
        <v>2.577</v>
      </c>
      <c r="H1794" s="0" t="n">
        <v>6.53</v>
      </c>
      <c r="I1794" s="0" t="n">
        <v>8572</v>
      </c>
      <c r="J1794" s="0" t="n">
        <v>76.1308</v>
      </c>
      <c r="K1794" s="0" t="n">
        <v>28.14</v>
      </c>
    </row>
    <row r="1795" customFormat="false" ht="15" hidden="false" customHeight="false" outlineLevel="0" collapsed="false">
      <c r="A1795" s="3" t="n">
        <v>40341</v>
      </c>
      <c r="B1795" s="4" t="n">
        <v>0.366215277777778</v>
      </c>
      <c r="C1795" s="6" t="n">
        <f aca="false">A1795+B1795</f>
        <v>40341.3662152778</v>
      </c>
      <c r="D1795" s="0" t="n">
        <v>48.7</v>
      </c>
      <c r="E1795" s="0" t="n">
        <v>188.157</v>
      </c>
      <c r="F1795" s="0" t="n">
        <v>29.531</v>
      </c>
      <c r="G1795" s="0" t="n">
        <v>2.551</v>
      </c>
      <c r="H1795" s="0" t="n">
        <v>6.51</v>
      </c>
      <c r="I1795" s="0" t="n">
        <v>8168</v>
      </c>
      <c r="J1795" s="0" t="n">
        <v>72.0892</v>
      </c>
      <c r="K1795" s="0" t="n">
        <v>29.44</v>
      </c>
    </row>
    <row r="1796" customFormat="false" ht="15" hidden="false" customHeight="false" outlineLevel="0" collapsed="false">
      <c r="A1796" s="3" t="n">
        <v>40341</v>
      </c>
      <c r="B1796" s="4" t="n">
        <v>0.366886574074074</v>
      </c>
      <c r="C1796" s="6" t="n">
        <f aca="false">A1796+B1796</f>
        <v>40341.3668865741</v>
      </c>
      <c r="D1796" s="0" t="n">
        <v>48.16</v>
      </c>
      <c r="E1796" s="0" t="n">
        <v>197.926</v>
      </c>
      <c r="F1796" s="0" t="n">
        <v>29.547</v>
      </c>
      <c r="G1796" s="0" t="n">
        <v>2.577</v>
      </c>
      <c r="H1796" s="0" t="n">
        <v>6.49</v>
      </c>
      <c r="I1796" s="0" t="n">
        <v>7623</v>
      </c>
      <c r="J1796" s="0" t="n">
        <v>66.7564</v>
      </c>
      <c r="K1796" s="0" t="n">
        <v>31.16</v>
      </c>
    </row>
    <row r="1797" customFormat="false" ht="15" hidden="false" customHeight="false" outlineLevel="0" collapsed="false">
      <c r="A1797" s="3" t="n">
        <v>40341</v>
      </c>
      <c r="B1797" s="4" t="n">
        <v>0.367569444444444</v>
      </c>
      <c r="C1797" s="6" t="n">
        <f aca="false">A1797+B1797</f>
        <v>40341.3675694445</v>
      </c>
      <c r="D1797" s="0" t="n">
        <v>47.92</v>
      </c>
      <c r="E1797" s="0" t="n">
        <v>208.167</v>
      </c>
      <c r="F1797" s="0" t="n">
        <v>29.561</v>
      </c>
      <c r="G1797" s="0" t="n">
        <v>2.577</v>
      </c>
      <c r="H1797" s="0" t="n">
        <v>6.51</v>
      </c>
      <c r="I1797" s="0" t="n">
        <v>7410</v>
      </c>
      <c r="J1797" s="0" t="n">
        <v>64.6537</v>
      </c>
      <c r="K1797" s="0" t="n">
        <v>31.93</v>
      </c>
    </row>
    <row r="1798" customFormat="false" ht="15" hidden="false" customHeight="false" outlineLevel="0" collapsed="false">
      <c r="A1798" s="3" t="n">
        <v>40341</v>
      </c>
      <c r="B1798" s="4" t="n">
        <v>0.368020833333333</v>
      </c>
      <c r="C1798" s="6" t="n">
        <f aca="false">A1798+B1798</f>
        <v>40341.3680208333</v>
      </c>
      <c r="D1798" s="0" t="n">
        <v>47.7</v>
      </c>
      <c r="E1798" s="0" t="n">
        <v>218.099</v>
      </c>
      <c r="F1798" s="0" t="n">
        <v>29.567</v>
      </c>
      <c r="G1798" s="0" t="n">
        <v>2.577</v>
      </c>
      <c r="H1798" s="0" t="n">
        <v>6.49</v>
      </c>
      <c r="I1798" s="0" t="n">
        <v>7207</v>
      </c>
      <c r="J1798" s="0" t="n">
        <v>62.6814</v>
      </c>
      <c r="K1798" s="0" t="n">
        <v>32.67</v>
      </c>
    </row>
    <row r="1799" customFormat="false" ht="15" hidden="false" customHeight="false" outlineLevel="0" collapsed="false">
      <c r="A1799" s="3" t="n">
        <v>40341</v>
      </c>
      <c r="B1799" s="4" t="n">
        <v>0.368622685185185</v>
      </c>
      <c r="C1799" s="6" t="n">
        <f aca="false">A1799+B1799</f>
        <v>40341.3686226852</v>
      </c>
      <c r="D1799" s="0" t="n">
        <v>47.59</v>
      </c>
      <c r="E1799" s="0" t="n">
        <v>228.097</v>
      </c>
      <c r="F1799" s="0" t="n">
        <v>29.581</v>
      </c>
      <c r="G1799" s="0" t="n">
        <v>2.577</v>
      </c>
      <c r="H1799" s="0" t="n">
        <v>6.47</v>
      </c>
      <c r="I1799" s="0" t="n">
        <v>6875</v>
      </c>
      <c r="J1799" s="0" t="n">
        <v>59.6833</v>
      </c>
      <c r="K1799" s="0" t="n">
        <v>33.11</v>
      </c>
    </row>
    <row r="1800" customFormat="false" ht="15" hidden="false" customHeight="false" outlineLevel="0" collapsed="false">
      <c r="A1800" s="3" t="n">
        <v>40341</v>
      </c>
      <c r="B1800" s="4" t="n">
        <v>0.369375</v>
      </c>
      <c r="C1800" s="6" t="n">
        <f aca="false">A1800+B1800</f>
        <v>40341.369375</v>
      </c>
      <c r="D1800" s="0" t="n">
        <v>47.57</v>
      </c>
      <c r="E1800" s="0" t="n">
        <v>232.758</v>
      </c>
      <c r="F1800" s="0" t="n">
        <v>29.588</v>
      </c>
      <c r="G1800" s="0" t="n">
        <v>2.577</v>
      </c>
      <c r="H1800" s="0" t="n">
        <v>6.45</v>
      </c>
      <c r="I1800" s="0" t="n">
        <v>6569</v>
      </c>
      <c r="J1800" s="0" t="n">
        <v>56.9949</v>
      </c>
      <c r="K1800" s="0" t="n">
        <v>33.32</v>
      </c>
    </row>
  </sheetData>
  <autoFilter ref="A3:K155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A178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3" min="3" style="0" width="10.32"/>
    <col collapsed="false" customWidth="true" hidden="false" outlineLevel="0" max="5" min="5" style="0" width="11.65"/>
    <col collapsed="false" customWidth="true" hidden="false" outlineLevel="0" max="7" min="7" style="0" width="11.1"/>
    <col collapsed="false" customWidth="true" hidden="false" outlineLevel="0" max="8" min="8" style="0" width="9.32"/>
    <col collapsed="false" customWidth="true" hidden="false" outlineLevel="0" max="9" min="9" style="0" width="10.11"/>
    <col collapsed="false" customWidth="true" hidden="false" outlineLevel="0" max="12" min="12" style="0" width="13.8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34</v>
      </c>
    </row>
    <row r="3" customFormat="false" ht="15" hidden="false" customHeight="false" outlineLevel="0" collapsed="false">
      <c r="A3" s="0" t="s">
        <v>35</v>
      </c>
      <c r="B3" s="0" t="s">
        <v>36</v>
      </c>
      <c r="C3" s="0" t="s">
        <v>37</v>
      </c>
      <c r="D3" s="0" t="s">
        <v>38</v>
      </c>
      <c r="E3" s="0" t="s">
        <v>39</v>
      </c>
      <c r="F3" s="0" t="s">
        <v>12</v>
      </c>
      <c r="G3" s="0" t="s">
        <v>40</v>
      </c>
      <c r="H3" s="0" t="s">
        <v>24</v>
      </c>
      <c r="I3" s="2" t="s">
        <v>41</v>
      </c>
    </row>
    <row r="4" customFormat="false" ht="15" hidden="false" customHeight="false" outlineLevel="0" collapsed="false">
      <c r="A4" s="5" t="s">
        <v>42</v>
      </c>
    </row>
    <row r="5" customFormat="false" ht="15" hidden="false" customHeight="false" outlineLevel="0" collapsed="false">
      <c r="A5" s="0" t="s">
        <v>33</v>
      </c>
      <c r="B5" s="0" t="s">
        <v>36</v>
      </c>
      <c r="C5" s="0" t="s">
        <v>37</v>
      </c>
      <c r="D5" s="0" t="s">
        <v>38</v>
      </c>
      <c r="E5" s="0" t="s">
        <v>39</v>
      </c>
      <c r="F5" s="0" t="s">
        <v>12</v>
      </c>
      <c r="G5" s="0" t="s">
        <v>40</v>
      </c>
      <c r="H5" s="0" t="s">
        <v>24</v>
      </c>
      <c r="I5" s="2" t="s">
        <v>41</v>
      </c>
      <c r="J5" s="0" t="s">
        <v>43</v>
      </c>
    </row>
    <row r="6" customFormat="false" ht="15" hidden="false" customHeight="false" outlineLevel="0" collapsed="false">
      <c r="A6" s="7" t="n">
        <v>38447.4446527778</v>
      </c>
      <c r="B6" s="7" t="n">
        <v>0.444652777777778</v>
      </c>
      <c r="C6" s="7" t="n">
        <v>58.9</v>
      </c>
      <c r="D6" s="7" t="n">
        <v>0.809</v>
      </c>
      <c r="E6" s="0" t="n">
        <v>29.593</v>
      </c>
      <c r="F6" s="0" t="n">
        <v>7</v>
      </c>
      <c r="G6" s="0" t="n">
        <v>9.422</v>
      </c>
      <c r="H6" s="0" t="n">
        <v>-999</v>
      </c>
      <c r="I6" s="0" t="n">
        <v>37.76</v>
      </c>
      <c r="J6" s="0" t="n">
        <f aca="false">VLOOKUP(A6,'RESEL(ft)'!A3:B2096,2)-D6</f>
        <v>569.441</v>
      </c>
    </row>
    <row r="7" customFormat="false" ht="15" hidden="false" customHeight="false" outlineLevel="0" collapsed="false">
      <c r="A7" s="7" t="n">
        <v>38447.4452430556</v>
      </c>
      <c r="B7" s="7" t="n">
        <v>0.445243055555556</v>
      </c>
      <c r="C7" s="7" t="n">
        <v>58.7</v>
      </c>
      <c r="D7" s="7" t="n">
        <v>3.111</v>
      </c>
      <c r="E7" s="0" t="n">
        <v>29.583</v>
      </c>
      <c r="F7" s="0" t="n">
        <v>7.04</v>
      </c>
      <c r="G7" s="0" t="n">
        <v>9.535</v>
      </c>
      <c r="H7" s="0" t="n">
        <v>-999</v>
      </c>
      <c r="I7" s="0" t="n">
        <v>37.96</v>
      </c>
      <c r="J7" s="0" t="n">
        <f aca="false">VLOOKUP(A7,'RESEL(ft)'!A4:B2097,2)-D7</f>
        <v>567.139</v>
      </c>
    </row>
    <row r="8" customFormat="false" ht="15" hidden="false" customHeight="false" outlineLevel="0" collapsed="false">
      <c r="A8" s="7" t="n">
        <v>38447.4456365741</v>
      </c>
      <c r="B8" s="7" t="n">
        <v>0.445636574074074</v>
      </c>
      <c r="C8" s="7" t="n">
        <v>58.39</v>
      </c>
      <c r="D8" s="7" t="n">
        <v>6.039</v>
      </c>
      <c r="E8" s="0" t="n">
        <v>29.589</v>
      </c>
      <c r="F8" s="0" t="n">
        <v>7.08</v>
      </c>
      <c r="G8" s="0" t="n">
        <v>9.537</v>
      </c>
      <c r="H8" s="0" t="n">
        <v>-999</v>
      </c>
      <c r="I8" s="0" t="n">
        <v>38.45</v>
      </c>
      <c r="J8" s="0" t="n">
        <f aca="false">VLOOKUP(A8,'RESEL(ft)'!A5:B2098,2)-D8</f>
        <v>564.211</v>
      </c>
    </row>
    <row r="9" customFormat="false" ht="15" hidden="false" customHeight="false" outlineLevel="0" collapsed="false">
      <c r="A9" s="7" t="n">
        <v>38447.4459259259</v>
      </c>
      <c r="B9" s="7" t="n">
        <v>0.445925925925926</v>
      </c>
      <c r="C9" s="7" t="n">
        <v>58.21</v>
      </c>
      <c r="D9" s="7" t="n">
        <v>9.114</v>
      </c>
      <c r="E9" s="0" t="n">
        <v>29.592</v>
      </c>
      <c r="F9" s="0" t="n">
        <v>7</v>
      </c>
      <c r="G9" s="0" t="n">
        <v>9.5</v>
      </c>
      <c r="H9" s="0" t="n">
        <v>-999</v>
      </c>
      <c r="I9" s="0" t="n">
        <v>38.54</v>
      </c>
      <c r="J9" s="0" t="n">
        <f aca="false">VLOOKUP(A9,'RESEL(ft)'!A6:B2099,2)-D9</f>
        <v>561.136</v>
      </c>
    </row>
    <row r="10" customFormat="false" ht="15" hidden="false" customHeight="false" outlineLevel="0" collapsed="false">
      <c r="A10" s="7" t="n">
        <v>38447.446712963</v>
      </c>
      <c r="B10" s="7" t="n">
        <v>0.446712962962963</v>
      </c>
      <c r="C10" s="7" t="n">
        <v>57.99</v>
      </c>
      <c r="D10" s="7" t="n">
        <v>11.977</v>
      </c>
      <c r="E10" s="0" t="n">
        <v>29.597</v>
      </c>
      <c r="F10" s="0" t="n">
        <v>6.81</v>
      </c>
      <c r="G10" s="0" t="n">
        <v>9.438</v>
      </c>
      <c r="H10" s="0" t="n">
        <v>-999</v>
      </c>
      <c r="I10" s="0" t="n">
        <v>37.81</v>
      </c>
      <c r="J10" s="0" t="n">
        <f aca="false">VLOOKUP(A10,'RESEL(ft)'!A7:B2100,2)-D10</f>
        <v>558.273</v>
      </c>
    </row>
    <row r="11" customFormat="false" ht="15" hidden="false" customHeight="false" outlineLevel="0" collapsed="false">
      <c r="A11" s="7" t="n">
        <v>38447.4473611111</v>
      </c>
      <c r="B11" s="7" t="n">
        <v>0.447361111111111</v>
      </c>
      <c r="C11" s="7" t="n">
        <v>57.81</v>
      </c>
      <c r="D11" s="7" t="n">
        <v>14.944</v>
      </c>
      <c r="E11" s="0" t="n">
        <v>29.602</v>
      </c>
      <c r="F11" s="0" t="n">
        <v>6.76</v>
      </c>
      <c r="G11" s="0" t="n">
        <v>9.396</v>
      </c>
      <c r="H11" s="0" t="n">
        <v>-999</v>
      </c>
      <c r="I11" s="0" t="n">
        <v>37.71</v>
      </c>
      <c r="J11" s="0" t="n">
        <f aca="false">VLOOKUP(A11,'RESEL(ft)'!A8:B2101,2)-D11</f>
        <v>555.306</v>
      </c>
    </row>
    <row r="12" customFormat="false" ht="15" hidden="false" customHeight="false" outlineLevel="0" collapsed="false">
      <c r="A12" s="7" t="n">
        <v>38447.4477430556</v>
      </c>
      <c r="B12" s="7" t="n">
        <v>0.447743055555556</v>
      </c>
      <c r="C12" s="7" t="n">
        <v>57.6</v>
      </c>
      <c r="D12" s="7" t="n">
        <v>17.932</v>
      </c>
      <c r="E12" s="0" t="n">
        <v>29.605</v>
      </c>
      <c r="F12" s="0" t="n">
        <v>6.69</v>
      </c>
      <c r="G12" s="0" t="n">
        <v>9.317</v>
      </c>
      <c r="H12" s="0" t="n">
        <v>-999</v>
      </c>
      <c r="I12" s="0" t="n">
        <v>37.73</v>
      </c>
      <c r="J12" s="0" t="n">
        <f aca="false">VLOOKUP(A12,'RESEL(ft)'!A9:B2102,2)-D12</f>
        <v>552.318</v>
      </c>
    </row>
    <row r="13" customFormat="false" ht="15" hidden="false" customHeight="false" outlineLevel="0" collapsed="false">
      <c r="A13" s="7" t="n">
        <v>38447.4481365741</v>
      </c>
      <c r="B13" s="7" t="n">
        <v>0.448136574074074</v>
      </c>
      <c r="C13" s="7" t="n">
        <v>57.4</v>
      </c>
      <c r="D13" s="7" t="n">
        <v>21.029</v>
      </c>
      <c r="E13" s="0" t="n">
        <v>29.607</v>
      </c>
      <c r="F13" s="0" t="n">
        <v>6.63</v>
      </c>
      <c r="G13" s="0" t="n">
        <v>9.305</v>
      </c>
      <c r="H13" s="0" t="n">
        <v>-999</v>
      </c>
      <c r="I13" s="0" t="n">
        <v>38.29</v>
      </c>
      <c r="J13" s="0" t="n">
        <f aca="false">VLOOKUP(A13,'RESEL(ft)'!A10:B2103,2)-D13</f>
        <v>549.221</v>
      </c>
    </row>
    <row r="14" customFormat="false" ht="15" hidden="false" customHeight="false" outlineLevel="0" collapsed="false">
      <c r="A14" s="7" t="n">
        <v>38447.4494675926</v>
      </c>
      <c r="B14" s="7" t="n">
        <v>0.449467592592593</v>
      </c>
      <c r="C14" s="7" t="n">
        <v>54.5</v>
      </c>
      <c r="D14" s="7" t="n">
        <v>31.037</v>
      </c>
      <c r="E14" s="0" t="n">
        <v>29.619</v>
      </c>
      <c r="F14" s="0" t="n">
        <v>6.41</v>
      </c>
      <c r="G14" s="0" t="n">
        <v>9.383</v>
      </c>
      <c r="H14" s="0" t="n">
        <v>-999</v>
      </c>
      <c r="I14" s="0" t="n">
        <v>39.29</v>
      </c>
      <c r="J14" s="0" t="n">
        <f aca="false">VLOOKUP(A14,'RESEL(ft)'!A11:B2104,2)-D14</f>
        <v>539.213</v>
      </c>
    </row>
    <row r="15" customFormat="false" ht="15" hidden="false" customHeight="false" outlineLevel="0" collapsed="false">
      <c r="A15" s="7" t="n">
        <v>38447.451087963</v>
      </c>
      <c r="B15" s="7" t="n">
        <v>0.451087962962963</v>
      </c>
      <c r="C15" s="7" t="n">
        <v>48.22</v>
      </c>
      <c r="D15" s="7" t="n">
        <v>42.032</v>
      </c>
      <c r="E15" s="0" t="n">
        <v>29.625</v>
      </c>
      <c r="F15" s="0" t="n">
        <v>6.45</v>
      </c>
      <c r="G15" s="0" t="n">
        <v>9.992</v>
      </c>
      <c r="H15" s="0" t="n">
        <v>-999</v>
      </c>
      <c r="I15" s="0" t="n">
        <v>34.16</v>
      </c>
      <c r="J15" s="0" t="n">
        <f aca="false">VLOOKUP(A15,'RESEL(ft)'!A12:B2105,2)-D15</f>
        <v>528.218</v>
      </c>
    </row>
    <row r="16" customFormat="false" ht="15" hidden="false" customHeight="false" outlineLevel="0" collapsed="false">
      <c r="A16" s="7" t="n">
        <v>38447.4518171296</v>
      </c>
      <c r="B16" s="7" t="n">
        <v>0.45181712962963</v>
      </c>
      <c r="C16" s="7" t="n">
        <v>47.68</v>
      </c>
      <c r="D16" s="7" t="n">
        <v>51.258</v>
      </c>
      <c r="E16" s="0" t="n">
        <v>29.63</v>
      </c>
      <c r="F16" s="0" t="n">
        <v>6.55</v>
      </c>
      <c r="G16" s="0" t="n">
        <v>10.033</v>
      </c>
      <c r="H16" s="0" t="n">
        <v>-999</v>
      </c>
      <c r="I16" s="0" t="n">
        <v>33.56</v>
      </c>
      <c r="J16" s="0" t="n">
        <f aca="false">VLOOKUP(A16,'RESEL(ft)'!A13:B2106,2)-D16</f>
        <v>518.992</v>
      </c>
    </row>
    <row r="17" customFormat="false" ht="15" hidden="false" customHeight="false" outlineLevel="0" collapsed="false">
      <c r="A17" s="7" t="n">
        <v>38447.4524537037</v>
      </c>
      <c r="B17" s="7" t="n">
        <v>0.452453703703704</v>
      </c>
      <c r="C17" s="7" t="n">
        <v>47.27</v>
      </c>
      <c r="D17" s="7" t="n">
        <v>61.081</v>
      </c>
      <c r="E17" s="0" t="n">
        <v>29.64</v>
      </c>
      <c r="F17" s="0" t="n">
        <v>6.62</v>
      </c>
      <c r="G17" s="0" t="n">
        <v>10.158</v>
      </c>
      <c r="H17" s="0" t="n">
        <v>-999</v>
      </c>
      <c r="I17" s="0" t="n">
        <v>32.33</v>
      </c>
      <c r="J17" s="0" t="n">
        <f aca="false">VLOOKUP(A17,'RESEL(ft)'!A14:B2107,2)-D17</f>
        <v>509.169</v>
      </c>
    </row>
    <row r="18" customFormat="false" ht="15" hidden="false" customHeight="false" outlineLevel="0" collapsed="false">
      <c r="A18" s="7" t="n">
        <v>38447.4530439815</v>
      </c>
      <c r="B18" s="7" t="n">
        <v>0.453043981481482</v>
      </c>
      <c r="C18" s="7" t="n">
        <v>47.05</v>
      </c>
      <c r="D18" s="7" t="n">
        <v>71.528</v>
      </c>
      <c r="E18" s="0" t="n">
        <v>29.653</v>
      </c>
      <c r="F18" s="0" t="n">
        <v>6.64</v>
      </c>
      <c r="G18" s="0" t="n">
        <v>10.381</v>
      </c>
      <c r="H18" s="0" t="n">
        <v>-999</v>
      </c>
      <c r="I18" s="0" t="n">
        <v>29.88</v>
      </c>
      <c r="J18" s="0" t="n">
        <f aca="false">VLOOKUP(A18,'RESEL(ft)'!A15:B2108,2)-D18</f>
        <v>498.722</v>
      </c>
    </row>
    <row r="19" customFormat="false" ht="15" hidden="false" customHeight="false" outlineLevel="0" collapsed="false">
      <c r="A19" s="7" t="n">
        <v>38447.4537268519</v>
      </c>
      <c r="B19" s="7" t="n">
        <v>0.453726851851852</v>
      </c>
      <c r="C19" s="7" t="n">
        <v>46.91</v>
      </c>
      <c r="D19" s="7" t="n">
        <v>81.338</v>
      </c>
      <c r="E19" s="0" t="n">
        <v>29.667</v>
      </c>
      <c r="F19" s="0" t="n">
        <v>6.67</v>
      </c>
      <c r="G19" s="0" t="n">
        <v>10.393</v>
      </c>
      <c r="H19" s="0" t="n">
        <v>-999</v>
      </c>
      <c r="I19" s="0" t="n">
        <v>32.72</v>
      </c>
      <c r="J19" s="0" t="n">
        <f aca="false">VLOOKUP(A19,'RESEL(ft)'!A16:B2109,2)-D19</f>
        <v>488.912</v>
      </c>
    </row>
    <row r="20" customFormat="false" ht="15" hidden="false" customHeight="false" outlineLevel="0" collapsed="false">
      <c r="A20" s="7" t="n">
        <v>38447.4539814815</v>
      </c>
      <c r="B20" s="7" t="n">
        <v>0.453981481481482</v>
      </c>
      <c r="C20" s="7" t="n">
        <v>46.75</v>
      </c>
      <c r="D20" s="7" t="n">
        <v>91.272</v>
      </c>
      <c r="E20" s="0" t="n">
        <v>29.671</v>
      </c>
      <c r="F20" s="0" t="n">
        <v>6.63</v>
      </c>
      <c r="G20" s="0" t="n">
        <v>10.373</v>
      </c>
      <c r="H20" s="0" t="n">
        <v>-999</v>
      </c>
      <c r="I20" s="0" t="n">
        <v>32.76</v>
      </c>
      <c r="J20" s="0" t="n">
        <f aca="false">VLOOKUP(A20,'RESEL(ft)'!A17:B2110,2)-D20</f>
        <v>478.978</v>
      </c>
    </row>
    <row r="21" customFormat="false" ht="15" hidden="false" customHeight="false" outlineLevel="0" collapsed="false">
      <c r="A21" s="7" t="n">
        <v>38447.4545717593</v>
      </c>
      <c r="B21" s="7" t="n">
        <v>0.454571759259259</v>
      </c>
      <c r="C21" s="7" t="n">
        <v>46.57</v>
      </c>
      <c r="D21" s="7" t="n">
        <v>101.118</v>
      </c>
      <c r="E21" s="0" t="n">
        <v>29.687</v>
      </c>
      <c r="F21" s="0" t="n">
        <v>6.65</v>
      </c>
      <c r="G21" s="0" t="n">
        <v>10.395</v>
      </c>
      <c r="H21" s="0" t="n">
        <v>-999</v>
      </c>
      <c r="I21" s="0" t="n">
        <v>32.21</v>
      </c>
      <c r="J21" s="0" t="n">
        <f aca="false">VLOOKUP(A21,'RESEL(ft)'!A18:B2111,2)-D21</f>
        <v>469.132</v>
      </c>
    </row>
    <row r="22" customFormat="false" ht="15" hidden="false" customHeight="false" outlineLevel="0" collapsed="false">
      <c r="A22" s="7" t="n">
        <v>38447.4549074074</v>
      </c>
      <c r="B22" s="7" t="n">
        <v>0.454907407407407</v>
      </c>
      <c r="C22" s="7" t="n">
        <v>46.4</v>
      </c>
      <c r="D22" s="7" t="n">
        <v>110.798</v>
      </c>
      <c r="E22" s="0" t="n">
        <v>29.697</v>
      </c>
      <c r="F22" s="0" t="n">
        <v>6.64</v>
      </c>
      <c r="G22" s="0" t="n">
        <v>10.391</v>
      </c>
      <c r="H22" s="0" t="n">
        <v>-999</v>
      </c>
      <c r="I22" s="0" t="n">
        <v>32.93</v>
      </c>
      <c r="J22" s="0" t="n">
        <f aca="false">VLOOKUP(A22,'RESEL(ft)'!A19:B2112,2)-D22</f>
        <v>459.452</v>
      </c>
    </row>
    <row r="23" customFormat="false" ht="15" hidden="false" customHeight="false" outlineLevel="0" collapsed="false">
      <c r="A23" s="7" t="n">
        <v>38447.4554513889</v>
      </c>
      <c r="B23" s="7" t="n">
        <v>0.455451388888889</v>
      </c>
      <c r="C23" s="7" t="n">
        <v>46.27</v>
      </c>
      <c r="D23" s="7" t="n">
        <v>120.39</v>
      </c>
      <c r="E23" s="0" t="n">
        <v>29.71</v>
      </c>
      <c r="F23" s="0" t="n">
        <v>6.67</v>
      </c>
      <c r="G23" s="0" t="n">
        <v>10.286</v>
      </c>
      <c r="H23" s="0" t="n">
        <v>-999</v>
      </c>
      <c r="I23" s="0" t="n">
        <v>33.89</v>
      </c>
      <c r="J23" s="0" t="n">
        <f aca="false">VLOOKUP(A23,'RESEL(ft)'!A20:B2113,2)-D23</f>
        <v>449.86</v>
      </c>
    </row>
    <row r="24" customFormat="false" ht="15" hidden="false" customHeight="false" outlineLevel="0" collapsed="false">
      <c r="A24" s="7" t="n">
        <v>38447.4563888889</v>
      </c>
      <c r="B24" s="7" t="n">
        <v>0.456388888888889</v>
      </c>
      <c r="C24" s="7" t="n">
        <v>46.05</v>
      </c>
      <c r="D24" s="7" t="n">
        <v>131.675</v>
      </c>
      <c r="E24" s="0" t="n">
        <v>29.734</v>
      </c>
      <c r="F24" s="0" t="n">
        <v>6.69</v>
      </c>
      <c r="G24" s="0" t="n">
        <v>10.076</v>
      </c>
      <c r="H24" s="0" t="n">
        <v>-999</v>
      </c>
      <c r="I24" s="0" t="n">
        <v>33</v>
      </c>
      <c r="J24" s="0" t="n">
        <f aca="false">VLOOKUP(A24,'RESEL(ft)'!A21:B2114,2)-D24</f>
        <v>438.575</v>
      </c>
    </row>
    <row r="25" customFormat="false" ht="15" hidden="false" customHeight="false" outlineLevel="0" collapsed="false">
      <c r="A25" s="7" t="n">
        <v>38447.4580092593</v>
      </c>
      <c r="B25" s="7" t="n">
        <v>0.458009259259259</v>
      </c>
      <c r="C25" s="7" t="n">
        <v>45.97</v>
      </c>
      <c r="D25" s="7" t="n">
        <v>141.03</v>
      </c>
      <c r="E25" s="0" t="n">
        <v>29.748</v>
      </c>
      <c r="F25" s="0" t="n">
        <v>6.68</v>
      </c>
      <c r="G25" s="0" t="n">
        <v>9.201</v>
      </c>
      <c r="H25" s="0" t="n">
        <v>-999</v>
      </c>
      <c r="I25" s="0" t="n">
        <v>33</v>
      </c>
      <c r="J25" s="0" t="n">
        <f aca="false">VLOOKUP(A25,'RESEL(ft)'!A22:B2115,2)-D25</f>
        <v>429.22</v>
      </c>
    </row>
    <row r="26" customFormat="false" ht="15" hidden="false" customHeight="false" outlineLevel="0" collapsed="false">
      <c r="A26" s="7" t="n">
        <v>38447.4584953704</v>
      </c>
      <c r="B26" s="7" t="n">
        <v>0.45849537037037</v>
      </c>
      <c r="C26" s="7" t="n">
        <v>45.9</v>
      </c>
      <c r="D26" s="7" t="n">
        <v>151.193</v>
      </c>
      <c r="E26" s="0" t="n">
        <v>29.752</v>
      </c>
      <c r="F26" s="0" t="n">
        <v>6.66</v>
      </c>
      <c r="G26" s="0" t="n">
        <v>9.198</v>
      </c>
      <c r="H26" s="0" t="n">
        <v>-999</v>
      </c>
      <c r="I26" s="0" t="n">
        <v>33.2</v>
      </c>
      <c r="J26" s="0" t="n">
        <f aca="false">VLOOKUP(A26,'RESEL(ft)'!A23:B2116,2)-D26</f>
        <v>419.057</v>
      </c>
    </row>
    <row r="27" customFormat="false" ht="15" hidden="false" customHeight="false" outlineLevel="0" collapsed="false">
      <c r="A27" s="7" t="n">
        <v>38447.4589930556</v>
      </c>
      <c r="B27" s="7" t="n">
        <v>0.458993055555556</v>
      </c>
      <c r="C27" s="7" t="n">
        <v>45.83</v>
      </c>
      <c r="D27" s="7" t="n">
        <v>161.143</v>
      </c>
      <c r="E27" s="0" t="n">
        <v>29.761</v>
      </c>
      <c r="F27" s="0" t="n">
        <v>6.66</v>
      </c>
      <c r="G27" s="0" t="n">
        <v>9.189</v>
      </c>
      <c r="H27" s="0" t="n">
        <v>-999</v>
      </c>
      <c r="I27" s="0" t="n">
        <v>33.23</v>
      </c>
      <c r="J27" s="0" t="n">
        <f aca="false">VLOOKUP(A27,'RESEL(ft)'!A24:B2117,2)-D27</f>
        <v>409.107</v>
      </c>
    </row>
    <row r="28" customFormat="false" ht="15" hidden="false" customHeight="false" outlineLevel="0" collapsed="false">
      <c r="A28" s="7" t="n">
        <v>38447.4602546296</v>
      </c>
      <c r="B28" s="7" t="n">
        <v>0.46025462962963</v>
      </c>
      <c r="C28" s="7" t="n">
        <v>45.73</v>
      </c>
      <c r="D28" s="7" t="n">
        <v>171.388</v>
      </c>
      <c r="E28" s="0" t="n">
        <v>29.784</v>
      </c>
      <c r="F28" s="0" t="n">
        <v>6.69</v>
      </c>
      <c r="G28" s="0" t="n">
        <v>9.169</v>
      </c>
      <c r="H28" s="0" t="n">
        <v>-999</v>
      </c>
      <c r="I28" s="0" t="n">
        <v>32.97</v>
      </c>
      <c r="J28" s="0" t="n">
        <f aca="false">VLOOKUP(A28,'RESEL(ft)'!A25:B2118,2)-D28</f>
        <v>398.862</v>
      </c>
    </row>
    <row r="29" customFormat="false" ht="15" hidden="false" customHeight="false" outlineLevel="0" collapsed="false">
      <c r="A29" s="7" t="n">
        <v>38447.4608912037</v>
      </c>
      <c r="B29" s="7" t="n">
        <v>0.460891203703704</v>
      </c>
      <c r="C29" s="7" t="n">
        <v>45.7</v>
      </c>
      <c r="D29" s="7" t="n">
        <v>180.678</v>
      </c>
      <c r="E29" s="0" t="n">
        <v>29.789</v>
      </c>
      <c r="F29" s="0" t="n">
        <v>6.66</v>
      </c>
      <c r="G29" s="0" t="n">
        <v>9.16</v>
      </c>
      <c r="H29" s="0" t="n">
        <v>-999</v>
      </c>
      <c r="I29" s="0" t="n">
        <v>32.77</v>
      </c>
      <c r="J29" s="0" t="n">
        <f aca="false">VLOOKUP(A29,'RESEL(ft)'!A26:B2119,2)-D29</f>
        <v>389.572</v>
      </c>
    </row>
    <row r="30" customFormat="false" ht="15" hidden="false" customHeight="false" outlineLevel="0" collapsed="false">
      <c r="A30" s="7" t="n">
        <v>38447.4614351852</v>
      </c>
      <c r="B30" s="7" t="n">
        <v>0.461435185185185</v>
      </c>
      <c r="C30" s="7" t="n">
        <v>45.65</v>
      </c>
      <c r="D30" s="7" t="n">
        <v>191.22</v>
      </c>
      <c r="E30" s="0" t="n">
        <v>29.798</v>
      </c>
      <c r="F30" s="0" t="n">
        <v>6.63</v>
      </c>
      <c r="G30" s="0" t="n">
        <v>9.125</v>
      </c>
      <c r="H30" s="0" t="n">
        <v>-999</v>
      </c>
      <c r="I30" s="0" t="n">
        <v>32.51</v>
      </c>
      <c r="J30" s="0" t="n">
        <f aca="false">VLOOKUP(A30,'RESEL(ft)'!A27:B2120,2)-D30</f>
        <v>379.03</v>
      </c>
    </row>
    <row r="31" customFormat="false" ht="15" hidden="false" customHeight="false" outlineLevel="0" collapsed="false">
      <c r="A31" s="7" t="n">
        <v>38447.4621643519</v>
      </c>
      <c r="B31" s="7" t="n">
        <v>0.462164351851852</v>
      </c>
      <c r="C31" s="7" t="n">
        <v>45.59</v>
      </c>
      <c r="D31" s="7" t="n">
        <v>201.865</v>
      </c>
      <c r="E31" s="0" t="n">
        <v>29.814</v>
      </c>
      <c r="F31" s="0" t="n">
        <v>6.6</v>
      </c>
      <c r="G31" s="0" t="n">
        <v>9.217</v>
      </c>
      <c r="H31" s="0" t="n">
        <v>-999</v>
      </c>
      <c r="I31" s="0" t="n">
        <v>32.41</v>
      </c>
      <c r="J31" s="0" t="n">
        <f aca="false">VLOOKUP(A31,'RESEL(ft)'!A28:B2121,2)-D31</f>
        <v>368.385</v>
      </c>
    </row>
    <row r="32" customFormat="false" ht="15" hidden="false" customHeight="false" outlineLevel="0" collapsed="false">
      <c r="A32" s="7" t="n">
        <v>38447.4632407407</v>
      </c>
      <c r="B32" s="7" t="n">
        <v>0.463240740740741</v>
      </c>
      <c r="C32" s="7" t="n">
        <v>45.52</v>
      </c>
      <c r="D32" s="7" t="n">
        <v>211.574</v>
      </c>
      <c r="E32" s="0" t="n">
        <v>29.829</v>
      </c>
      <c r="F32" s="0" t="n">
        <v>6.65</v>
      </c>
      <c r="G32" s="0" t="n">
        <v>9.024</v>
      </c>
      <c r="H32" s="0" t="n">
        <v>-999</v>
      </c>
      <c r="I32" s="0" t="n">
        <v>32.13</v>
      </c>
      <c r="J32" s="0" t="n">
        <f aca="false">VLOOKUP(A32,'RESEL(ft)'!A29:B2122,2)-D32</f>
        <v>358.676</v>
      </c>
    </row>
    <row r="33" customFormat="false" ht="15" hidden="false" customHeight="false" outlineLevel="0" collapsed="false">
      <c r="A33" s="7" t="n">
        <v>38447.4639236111</v>
      </c>
      <c r="B33" s="7" t="n">
        <v>0.463923611111111</v>
      </c>
      <c r="C33" s="7" t="n">
        <v>45.48</v>
      </c>
      <c r="D33" s="7" t="n">
        <v>221.161</v>
      </c>
      <c r="E33" s="0" t="n">
        <v>29.838</v>
      </c>
      <c r="F33" s="0" t="n">
        <v>6.57</v>
      </c>
      <c r="G33" s="0" t="n">
        <v>8.933</v>
      </c>
      <c r="H33" s="0" t="n">
        <v>-999</v>
      </c>
      <c r="I33" s="0" t="n">
        <v>31.27</v>
      </c>
      <c r="J33" s="0" t="n">
        <f aca="false">VLOOKUP(A33,'RESEL(ft)'!A30:B2123,2)-D33</f>
        <v>349.089</v>
      </c>
    </row>
    <row r="34" customFormat="false" ht="15" hidden="false" customHeight="false" outlineLevel="0" collapsed="false">
      <c r="A34" s="7" t="n">
        <v>38447.4644097222</v>
      </c>
      <c r="B34" s="7" t="n">
        <v>0.464409722222222</v>
      </c>
      <c r="C34" s="7" t="n">
        <v>45.46</v>
      </c>
      <c r="D34" s="7" t="n">
        <v>231.752</v>
      </c>
      <c r="E34" s="0" t="n">
        <v>29.846</v>
      </c>
      <c r="F34" s="0" t="n">
        <v>6.57</v>
      </c>
      <c r="G34" s="0" t="n">
        <v>8.817</v>
      </c>
      <c r="H34" s="0" t="n">
        <v>-999</v>
      </c>
      <c r="I34" s="0" t="n">
        <v>31.04</v>
      </c>
      <c r="J34" s="0" t="n">
        <f aca="false">VLOOKUP(A34,'RESEL(ft)'!A31:B2124,2)-D34</f>
        <v>338.498</v>
      </c>
    </row>
    <row r="35" customFormat="false" ht="15" hidden="false" customHeight="false" outlineLevel="0" collapsed="false">
      <c r="A35" s="7" t="n">
        <v>38447.4647569444</v>
      </c>
      <c r="B35" s="7" t="n">
        <v>0.464756944444444</v>
      </c>
      <c r="C35" s="7" t="n">
        <v>45.44</v>
      </c>
      <c r="D35" s="7" t="n">
        <v>241.169</v>
      </c>
      <c r="E35" s="0" t="n">
        <v>29.855</v>
      </c>
      <c r="F35" s="0" t="n">
        <v>6.5</v>
      </c>
      <c r="G35" s="0" t="n">
        <v>8.715</v>
      </c>
      <c r="H35" s="0" t="n">
        <v>-999</v>
      </c>
      <c r="I35" s="0" t="n">
        <v>30.83</v>
      </c>
      <c r="J35" s="0" t="n">
        <f aca="false">VLOOKUP(A35,'RESEL(ft)'!A32:B2125,2)-D35</f>
        <v>329.081</v>
      </c>
    </row>
    <row r="36" customFormat="false" ht="15" hidden="false" customHeight="false" outlineLevel="0" collapsed="false">
      <c r="A36" s="7" t="n">
        <v>38447.4651967593</v>
      </c>
      <c r="B36" s="7" t="n">
        <v>0.465196759259259</v>
      </c>
      <c r="C36" s="7" t="n">
        <v>45.43</v>
      </c>
      <c r="D36" s="7" t="n">
        <v>251.609</v>
      </c>
      <c r="E36" s="0" t="n">
        <v>29.865</v>
      </c>
      <c r="F36" s="0" t="n">
        <v>6.5</v>
      </c>
      <c r="G36" s="0" t="n">
        <v>8.631</v>
      </c>
      <c r="H36" s="0" t="n">
        <v>-999</v>
      </c>
      <c r="I36" s="0" t="n">
        <v>30.76</v>
      </c>
      <c r="J36" s="0" t="n">
        <f aca="false">VLOOKUP(A36,'RESEL(ft)'!A33:B2126,2)-D36</f>
        <v>318.641</v>
      </c>
    </row>
    <row r="37" customFormat="false" ht="15" hidden="false" customHeight="false" outlineLevel="0" collapsed="false">
      <c r="A37" s="7" t="n">
        <v>38447.4655324074</v>
      </c>
      <c r="B37" s="7" t="n">
        <v>0.465532407407407</v>
      </c>
      <c r="C37" s="7" t="n">
        <v>45.43</v>
      </c>
      <c r="D37" s="7" t="n">
        <v>253.517</v>
      </c>
      <c r="E37" s="0" t="n">
        <v>29.873</v>
      </c>
      <c r="F37" s="0" t="n">
        <v>6.55</v>
      </c>
      <c r="G37" s="0" t="n">
        <v>8.461</v>
      </c>
      <c r="H37" s="0" t="n">
        <v>-999</v>
      </c>
      <c r="I37" s="0" t="n">
        <v>31.39</v>
      </c>
      <c r="J37" s="0" t="n">
        <f aca="false">VLOOKUP(A37,'RESEL(ft)'!A34:B2127,2)-D37</f>
        <v>316.733</v>
      </c>
    </row>
    <row r="38" customFormat="false" ht="15" hidden="false" customHeight="false" outlineLevel="0" collapsed="false">
      <c r="A38" s="7" t="n">
        <v>38464.4203935185</v>
      </c>
      <c r="B38" s="7" t="n">
        <v>0.420393518518519</v>
      </c>
      <c r="C38" s="7" t="n">
        <v>63.98</v>
      </c>
      <c r="D38" s="7" t="n">
        <v>0.616</v>
      </c>
      <c r="E38" s="0" t="n">
        <v>29.251</v>
      </c>
      <c r="F38" s="0" t="n">
        <v>6.56</v>
      </c>
      <c r="G38" s="0" t="n">
        <v>10.01</v>
      </c>
      <c r="H38" s="0" t="n">
        <v>-999</v>
      </c>
      <c r="I38" s="0" t="n">
        <v>43.31</v>
      </c>
      <c r="J38" s="0" t="n">
        <f aca="false">VLOOKUP(A38,'RESEL(ft)'!A35:B2128,2)-D38</f>
        <v>561.984</v>
      </c>
    </row>
    <row r="39" customFormat="false" ht="15" hidden="false" customHeight="false" outlineLevel="0" collapsed="false">
      <c r="A39" s="7" t="n">
        <v>38464.4208680556</v>
      </c>
      <c r="B39" s="7" t="n">
        <v>0.420868055555556</v>
      </c>
      <c r="C39" s="7" t="n">
        <v>63.66</v>
      </c>
      <c r="D39" s="7" t="n">
        <v>3.142</v>
      </c>
      <c r="E39" s="0" t="n">
        <v>29.209</v>
      </c>
      <c r="F39" s="0" t="n">
        <v>6.66</v>
      </c>
      <c r="G39" s="0" t="n">
        <v>10.127</v>
      </c>
      <c r="H39" s="0" t="n">
        <v>-999</v>
      </c>
      <c r="I39" s="0" t="n">
        <v>43.14</v>
      </c>
      <c r="J39" s="0" t="n">
        <f aca="false">VLOOKUP(A39,'RESEL(ft)'!A36:B2129,2)-D39</f>
        <v>559.458</v>
      </c>
    </row>
    <row r="40" customFormat="false" ht="15" hidden="false" customHeight="false" outlineLevel="0" collapsed="false">
      <c r="A40" s="7" t="n">
        <v>38464.4213078704</v>
      </c>
      <c r="B40" s="7" t="n">
        <v>0.42130787037037</v>
      </c>
      <c r="C40" s="7" t="n">
        <v>63.51</v>
      </c>
      <c r="D40" s="7" t="n">
        <v>6.126</v>
      </c>
      <c r="E40" s="0" t="n">
        <v>29.22</v>
      </c>
      <c r="F40" s="0" t="n">
        <v>6.74</v>
      </c>
      <c r="G40" s="0" t="n">
        <v>10.259</v>
      </c>
      <c r="H40" s="0" t="n">
        <v>-999</v>
      </c>
      <c r="I40" s="0" t="n">
        <v>43.05</v>
      </c>
      <c r="J40" s="0" t="n">
        <f aca="false">VLOOKUP(A40,'RESEL(ft)'!A37:B2130,2)-D40</f>
        <v>556.474</v>
      </c>
    </row>
    <row r="41" customFormat="false" ht="15" hidden="false" customHeight="false" outlineLevel="0" collapsed="false">
      <c r="A41" s="7" t="n">
        <v>38464.4218865741</v>
      </c>
      <c r="B41" s="7" t="n">
        <v>0.421886574074074</v>
      </c>
      <c r="C41" s="7" t="n">
        <v>63.26</v>
      </c>
      <c r="D41" s="7" t="n">
        <v>9.117</v>
      </c>
      <c r="E41" s="0" t="n">
        <v>29.231</v>
      </c>
      <c r="F41" s="0" t="n">
        <v>6.79</v>
      </c>
      <c r="G41" s="0" t="n">
        <v>10.394</v>
      </c>
      <c r="H41" s="0" t="n">
        <v>-999</v>
      </c>
      <c r="I41" s="0" t="n">
        <v>42.88</v>
      </c>
      <c r="J41" s="0" t="n">
        <f aca="false">VLOOKUP(A41,'RESEL(ft)'!A38:B2131,2)-D41</f>
        <v>553.483</v>
      </c>
    </row>
    <row r="42" customFormat="false" ht="15" hidden="false" customHeight="false" outlineLevel="0" collapsed="false">
      <c r="A42" s="7" t="n">
        <v>38464.4225578704</v>
      </c>
      <c r="B42" s="7" t="n">
        <v>0.42255787037037</v>
      </c>
      <c r="C42" s="7" t="n">
        <v>63.15</v>
      </c>
      <c r="D42" s="7" t="n">
        <v>11.92</v>
      </c>
      <c r="E42" s="0" t="n">
        <v>29.239</v>
      </c>
      <c r="F42" s="0" t="n">
        <v>6.82</v>
      </c>
      <c r="G42" s="0" t="n">
        <v>10.249</v>
      </c>
      <c r="H42" s="0" t="n">
        <v>-999</v>
      </c>
      <c r="I42" s="0" t="n">
        <v>42.88</v>
      </c>
      <c r="J42" s="0" t="n">
        <f aca="false">VLOOKUP(A42,'RESEL(ft)'!A39:B2132,2)-D42</f>
        <v>550.68</v>
      </c>
    </row>
    <row r="43" customFormat="false" ht="15" hidden="false" customHeight="false" outlineLevel="0" collapsed="false">
      <c r="A43" s="7" t="n">
        <v>38464.4230439815</v>
      </c>
      <c r="B43" s="7" t="n">
        <v>0.423043981481482</v>
      </c>
      <c r="C43" s="7" t="n">
        <v>62.93</v>
      </c>
      <c r="D43" s="7" t="n">
        <v>15.025</v>
      </c>
      <c r="E43" s="0" t="n">
        <v>29.242</v>
      </c>
      <c r="F43" s="0" t="n">
        <v>6.73</v>
      </c>
      <c r="G43" s="0" t="n">
        <v>10.261</v>
      </c>
      <c r="H43" s="0" t="n">
        <v>-999</v>
      </c>
      <c r="I43" s="0" t="n">
        <v>42.76</v>
      </c>
      <c r="J43" s="0" t="n">
        <f aca="false">VLOOKUP(A43,'RESEL(ft)'!A40:B2133,2)-D43</f>
        <v>547.575</v>
      </c>
    </row>
    <row r="44" customFormat="false" ht="15" hidden="false" customHeight="false" outlineLevel="0" collapsed="false">
      <c r="A44" s="7" t="n">
        <v>38464.4236226852</v>
      </c>
      <c r="B44" s="7" t="n">
        <v>0.423622685185185</v>
      </c>
      <c r="C44" s="7" t="n">
        <v>62.54</v>
      </c>
      <c r="D44" s="7" t="n">
        <v>18.024</v>
      </c>
      <c r="E44" s="0" t="n">
        <v>29.247</v>
      </c>
      <c r="F44" s="0" t="n">
        <v>6.62</v>
      </c>
      <c r="G44" s="0" t="n">
        <v>10.347</v>
      </c>
      <c r="H44" s="0" t="n">
        <v>-999</v>
      </c>
      <c r="I44" s="0" t="n">
        <v>42.65</v>
      </c>
      <c r="J44" s="0" t="n">
        <f aca="false">VLOOKUP(A44,'RESEL(ft)'!A41:B2134,2)-D44</f>
        <v>544.576</v>
      </c>
    </row>
    <row r="45" customFormat="false" ht="15" hidden="false" customHeight="false" outlineLevel="0" collapsed="false">
      <c r="A45" s="7" t="n">
        <v>38464.4242939815</v>
      </c>
      <c r="B45" s="7" t="n">
        <v>0.424293981481481</v>
      </c>
      <c r="C45" s="7" t="n">
        <v>61.79</v>
      </c>
      <c r="D45" s="7" t="n">
        <v>21.031</v>
      </c>
      <c r="E45" s="0" t="n">
        <v>29.251</v>
      </c>
      <c r="F45" s="0" t="n">
        <v>6.56</v>
      </c>
      <c r="G45" s="0" t="n">
        <v>10.432</v>
      </c>
      <c r="H45" s="0" t="n">
        <v>-999</v>
      </c>
      <c r="I45" s="0" t="n">
        <v>42.21</v>
      </c>
      <c r="J45" s="0" t="n">
        <f aca="false">VLOOKUP(A45,'RESEL(ft)'!A42:B2135,2)-D45</f>
        <v>541.569</v>
      </c>
    </row>
    <row r="46" customFormat="false" ht="15" hidden="false" customHeight="false" outlineLevel="0" collapsed="false">
      <c r="A46" s="7" t="n">
        <v>38464.4258333333</v>
      </c>
      <c r="B46" s="7" t="n">
        <v>0.425833333333333</v>
      </c>
      <c r="C46" s="7" t="n">
        <v>60.99</v>
      </c>
      <c r="D46" s="7" t="n">
        <v>24.284</v>
      </c>
      <c r="E46" s="0" t="n">
        <v>29.271</v>
      </c>
      <c r="F46" s="0" t="n">
        <v>6.43</v>
      </c>
      <c r="G46" s="0" t="n">
        <v>10.234</v>
      </c>
      <c r="H46" s="0" t="n">
        <v>-999</v>
      </c>
      <c r="I46" s="0" t="n">
        <v>41.86</v>
      </c>
      <c r="J46" s="0" t="n">
        <f aca="false">VLOOKUP(A46,'RESEL(ft)'!A43:B2136,2)-D46</f>
        <v>538.316</v>
      </c>
    </row>
    <row r="47" customFormat="false" ht="15" hidden="false" customHeight="false" outlineLevel="0" collapsed="false">
      <c r="A47" s="7" t="n">
        <v>38464.4275231482</v>
      </c>
      <c r="B47" s="7" t="n">
        <v>0.427523148148148</v>
      </c>
      <c r="C47" s="7" t="n">
        <v>50.15</v>
      </c>
      <c r="D47" s="7" t="n">
        <v>35.015</v>
      </c>
      <c r="E47" s="0" t="n">
        <v>29.253</v>
      </c>
      <c r="F47" s="0" t="n">
        <v>6.6</v>
      </c>
      <c r="G47" s="0" t="n">
        <v>11.327</v>
      </c>
      <c r="H47" s="0" t="n">
        <v>-999</v>
      </c>
      <c r="I47" s="0" t="n">
        <v>33.86</v>
      </c>
      <c r="J47" s="0" t="n">
        <f aca="false">VLOOKUP(A47,'RESEL(ft)'!A44:B2137,2)-D47</f>
        <v>527.585</v>
      </c>
    </row>
    <row r="48" customFormat="false" ht="15" hidden="false" customHeight="false" outlineLevel="0" collapsed="false">
      <c r="A48" s="7" t="n">
        <v>38464.4283449074</v>
      </c>
      <c r="B48" s="7" t="n">
        <v>0.428344907407407</v>
      </c>
      <c r="C48" s="7" t="n">
        <v>49.04</v>
      </c>
      <c r="D48" s="7" t="n">
        <v>44.724</v>
      </c>
      <c r="E48" s="0" t="n">
        <v>29.256</v>
      </c>
      <c r="F48" s="0" t="n">
        <v>6.6</v>
      </c>
      <c r="G48" s="0" t="n">
        <v>11.628</v>
      </c>
      <c r="H48" s="0" t="n">
        <v>-999</v>
      </c>
      <c r="I48" s="0" t="n">
        <v>30.68</v>
      </c>
      <c r="J48" s="0" t="n">
        <f aca="false">VLOOKUP(A48,'RESEL(ft)'!A45:B2138,2)-D48</f>
        <v>517.876</v>
      </c>
    </row>
    <row r="49" customFormat="false" ht="15" hidden="false" customHeight="false" outlineLevel="0" collapsed="false">
      <c r="A49" s="7" t="n">
        <v>38464.4289236111</v>
      </c>
      <c r="B49" s="7" t="n">
        <v>0.428923611111111</v>
      </c>
      <c r="C49" s="7" t="n">
        <v>48.49</v>
      </c>
      <c r="D49" s="7" t="n">
        <v>54.068</v>
      </c>
      <c r="E49" s="0" t="n">
        <v>29.259</v>
      </c>
      <c r="F49" s="0" t="n">
        <v>6.61</v>
      </c>
      <c r="G49" s="0" t="n">
        <v>11.688</v>
      </c>
      <c r="H49" s="0" t="n">
        <v>-999</v>
      </c>
      <c r="I49" s="0" t="n">
        <v>29.54</v>
      </c>
      <c r="J49" s="0" t="n">
        <f aca="false">VLOOKUP(A49,'RESEL(ft)'!A46:B2139,2)-D49</f>
        <v>508.532</v>
      </c>
    </row>
    <row r="50" customFormat="false" ht="15" hidden="false" customHeight="false" outlineLevel="0" collapsed="false">
      <c r="A50" s="7" t="n">
        <v>38464.4295486111</v>
      </c>
      <c r="B50" s="7" t="n">
        <v>0.429548611111111</v>
      </c>
      <c r="C50" s="7" t="n">
        <v>48.15</v>
      </c>
      <c r="D50" s="7" t="n">
        <v>64.39</v>
      </c>
      <c r="E50" s="0" t="n">
        <v>29.27</v>
      </c>
      <c r="F50" s="0" t="n">
        <v>6.62</v>
      </c>
      <c r="G50" s="0" t="n">
        <v>11.744</v>
      </c>
      <c r="H50" s="0" t="n">
        <v>-999</v>
      </c>
      <c r="I50" s="0" t="n">
        <v>29.45</v>
      </c>
      <c r="J50" s="0" t="n">
        <f aca="false">VLOOKUP(A50,'RESEL(ft)'!A47:B2140,2)-D50</f>
        <v>498.21</v>
      </c>
    </row>
    <row r="51" customFormat="false" ht="15" hidden="false" customHeight="false" outlineLevel="0" collapsed="false">
      <c r="A51" s="7" t="n">
        <v>38464.4301736111</v>
      </c>
      <c r="B51" s="7" t="n">
        <v>0.430173611111111</v>
      </c>
      <c r="C51" s="7" t="n">
        <v>47.69</v>
      </c>
      <c r="D51" s="7" t="n">
        <v>73.979</v>
      </c>
      <c r="E51" s="0" t="n">
        <v>29.281</v>
      </c>
      <c r="F51" s="0" t="n">
        <v>6.65</v>
      </c>
      <c r="G51" s="0" t="n">
        <v>11.782</v>
      </c>
      <c r="H51" s="0" t="n">
        <v>-999</v>
      </c>
      <c r="I51" s="0" t="n">
        <v>28.82</v>
      </c>
      <c r="J51" s="0" t="n">
        <f aca="false">VLOOKUP(A51,'RESEL(ft)'!A48:B2141,2)-D51</f>
        <v>488.621</v>
      </c>
    </row>
    <row r="52" customFormat="false" ht="15" hidden="false" customHeight="false" outlineLevel="0" collapsed="false">
      <c r="A52" s="7" t="n">
        <v>38464.4307060185</v>
      </c>
      <c r="B52" s="7" t="n">
        <v>0.430706018518519</v>
      </c>
      <c r="C52" s="7" t="n">
        <v>47.59</v>
      </c>
      <c r="D52" s="7" t="n">
        <v>84.139</v>
      </c>
      <c r="E52" s="0" t="n">
        <v>29.29</v>
      </c>
      <c r="F52" s="0" t="n">
        <v>6.62</v>
      </c>
      <c r="G52" s="0" t="n">
        <v>11.651</v>
      </c>
      <c r="H52" s="0" t="n">
        <v>-999</v>
      </c>
      <c r="I52" s="0" t="n">
        <v>30.4</v>
      </c>
      <c r="J52" s="0" t="n">
        <f aca="false">VLOOKUP(A52,'RESEL(ft)'!A49:B2142,2)-D52</f>
        <v>478.461</v>
      </c>
    </row>
    <row r="53" customFormat="false" ht="15" hidden="false" customHeight="false" outlineLevel="0" collapsed="false">
      <c r="A53" s="7" t="n">
        <v>38464.4312384259</v>
      </c>
      <c r="B53" s="7" t="n">
        <v>0.431238425925926</v>
      </c>
      <c r="C53" s="7" t="n">
        <v>47.47</v>
      </c>
      <c r="D53" s="7" t="n">
        <v>93.692</v>
      </c>
      <c r="E53" s="0" t="n">
        <v>29.304</v>
      </c>
      <c r="F53" s="0" t="n">
        <v>6.58</v>
      </c>
      <c r="G53" s="0" t="n">
        <v>11.446</v>
      </c>
      <c r="H53" s="0" t="n">
        <v>-999</v>
      </c>
      <c r="I53" s="0" t="n">
        <v>30.71</v>
      </c>
      <c r="J53" s="0" t="n">
        <f aca="false">VLOOKUP(A53,'RESEL(ft)'!A50:B2143,2)-D53</f>
        <v>468.908</v>
      </c>
    </row>
    <row r="54" customFormat="false" ht="15" hidden="false" customHeight="false" outlineLevel="0" collapsed="false">
      <c r="A54" s="7" t="n">
        <v>38464.4321527778</v>
      </c>
      <c r="B54" s="7" t="n">
        <v>0.432152777777778</v>
      </c>
      <c r="C54" s="7" t="n">
        <v>47.2</v>
      </c>
      <c r="D54" s="7" t="n">
        <v>103.8</v>
      </c>
      <c r="E54" s="0" t="n">
        <v>29.322</v>
      </c>
      <c r="F54" s="0" t="n">
        <v>6.58</v>
      </c>
      <c r="G54" s="0" t="n">
        <v>11.332</v>
      </c>
      <c r="H54" s="0" t="n">
        <v>-999</v>
      </c>
      <c r="I54" s="0" t="n">
        <v>30.54</v>
      </c>
      <c r="J54" s="0" t="n">
        <f aca="false">VLOOKUP(A54,'RESEL(ft)'!A51:B2144,2)-D54</f>
        <v>458.8</v>
      </c>
    </row>
    <row r="55" customFormat="false" ht="15" hidden="false" customHeight="false" outlineLevel="0" collapsed="false">
      <c r="A55" s="7" t="n">
        <v>38464.4324421296</v>
      </c>
      <c r="B55" s="7" t="n">
        <v>0.43244212962963</v>
      </c>
      <c r="C55" s="7" t="n">
        <v>46.96</v>
      </c>
      <c r="D55" s="7" t="n">
        <v>113.776</v>
      </c>
      <c r="E55" s="0" t="n">
        <v>29.328</v>
      </c>
      <c r="F55" s="0" t="n">
        <v>6.56</v>
      </c>
      <c r="G55" s="0" t="n">
        <v>11.392</v>
      </c>
      <c r="H55" s="0" t="n">
        <v>-999</v>
      </c>
      <c r="I55" s="0" t="n">
        <v>31.9</v>
      </c>
      <c r="J55" s="0" t="n">
        <f aca="false">VLOOKUP(A55,'RESEL(ft)'!A52:B2145,2)-D55</f>
        <v>448.824</v>
      </c>
    </row>
    <row r="56" customFormat="false" ht="15" hidden="false" customHeight="false" outlineLevel="0" collapsed="false">
      <c r="A56" s="7" t="n">
        <v>38464.4338888889</v>
      </c>
      <c r="B56" s="7" t="n">
        <v>0.433888888888889</v>
      </c>
      <c r="C56" s="7" t="n">
        <v>46.83</v>
      </c>
      <c r="D56" s="7" t="n">
        <v>123.23</v>
      </c>
      <c r="E56" s="0" t="n">
        <v>29.361</v>
      </c>
      <c r="F56" s="0" t="n">
        <v>6.56</v>
      </c>
      <c r="G56" s="0" t="n">
        <v>10.986</v>
      </c>
      <c r="H56" s="0" t="n">
        <v>-999</v>
      </c>
      <c r="I56" s="0" t="n">
        <v>32.3</v>
      </c>
      <c r="J56" s="0" t="n">
        <f aca="false">VLOOKUP(A56,'RESEL(ft)'!A53:B2146,2)-D56</f>
        <v>439.37</v>
      </c>
    </row>
    <row r="57" customFormat="false" ht="15" hidden="false" customHeight="false" outlineLevel="0" collapsed="false">
      <c r="A57" s="7" t="n">
        <v>38464.4345601852</v>
      </c>
      <c r="B57" s="7" t="n">
        <v>0.434560185185185</v>
      </c>
      <c r="C57" s="7" t="n">
        <v>46.66</v>
      </c>
      <c r="D57" s="7" t="n">
        <v>134.344</v>
      </c>
      <c r="E57" s="0" t="n">
        <v>29.362</v>
      </c>
      <c r="F57" s="0" t="n">
        <v>6.55</v>
      </c>
      <c r="G57" s="0" t="n">
        <v>10.969</v>
      </c>
      <c r="H57" s="0" t="n">
        <v>-999</v>
      </c>
      <c r="I57" s="0" t="n">
        <v>32.67</v>
      </c>
      <c r="J57" s="0" t="n">
        <f aca="false">VLOOKUP(A57,'RESEL(ft)'!A54:B2147,2)-D57</f>
        <v>428.256</v>
      </c>
    </row>
    <row r="58" customFormat="false" ht="15" hidden="false" customHeight="false" outlineLevel="0" collapsed="false">
      <c r="A58" s="7" t="n">
        <v>38464.4350925926</v>
      </c>
      <c r="B58" s="7" t="n">
        <v>0.435092592592593</v>
      </c>
      <c r="C58" s="7" t="n">
        <v>46.57</v>
      </c>
      <c r="D58" s="7" t="n">
        <v>143.61</v>
      </c>
      <c r="E58" s="0" t="n">
        <v>29.37</v>
      </c>
      <c r="F58" s="0" t="n">
        <v>6.53</v>
      </c>
      <c r="G58" s="0" t="n">
        <v>10.981</v>
      </c>
      <c r="H58" s="0" t="n">
        <v>-999</v>
      </c>
      <c r="I58" s="0" t="n">
        <v>32.43</v>
      </c>
      <c r="J58" s="0" t="n">
        <f aca="false">VLOOKUP(A58,'RESEL(ft)'!A55:B2148,2)-D58</f>
        <v>418.99</v>
      </c>
    </row>
    <row r="59" customFormat="false" ht="15" hidden="false" customHeight="false" outlineLevel="0" collapsed="false">
      <c r="A59" s="7" t="n">
        <v>38464.4357638889</v>
      </c>
      <c r="B59" s="7" t="n">
        <v>0.435763888888889</v>
      </c>
      <c r="C59" s="7" t="n">
        <v>46.43</v>
      </c>
      <c r="D59" s="7" t="n">
        <v>154.199</v>
      </c>
      <c r="E59" s="0" t="n">
        <v>29.387</v>
      </c>
      <c r="F59" s="0" t="n">
        <v>6.56</v>
      </c>
      <c r="G59" s="0" t="n">
        <v>10.174</v>
      </c>
      <c r="H59" s="0" t="n">
        <v>-999</v>
      </c>
      <c r="I59" s="0" t="n">
        <v>33.1</v>
      </c>
      <c r="J59" s="0" t="n">
        <f aca="false">VLOOKUP(A59,'RESEL(ft)'!A56:B2149,2)-D59</f>
        <v>408.401</v>
      </c>
    </row>
    <row r="60" customFormat="false" ht="15" hidden="false" customHeight="false" outlineLevel="0" collapsed="false">
      <c r="A60" s="7" t="n">
        <v>38464.4364930556</v>
      </c>
      <c r="B60" s="7" t="n">
        <v>0.436493055555556</v>
      </c>
      <c r="C60" s="7" t="n">
        <v>46.33</v>
      </c>
      <c r="D60" s="7" t="n">
        <v>163.863</v>
      </c>
      <c r="E60" s="0" t="n">
        <v>29.403</v>
      </c>
      <c r="F60" s="0" t="n">
        <v>6.53</v>
      </c>
      <c r="G60" s="0" t="n">
        <v>10.277</v>
      </c>
      <c r="H60" s="0" t="n">
        <v>-999</v>
      </c>
      <c r="I60" s="0" t="n">
        <v>33.29</v>
      </c>
      <c r="J60" s="0" t="n">
        <f aca="false">VLOOKUP(A60,'RESEL(ft)'!A57:B2150,2)-D60</f>
        <v>398.737</v>
      </c>
    </row>
    <row r="61" customFormat="false" ht="15" hidden="false" customHeight="false" outlineLevel="0" collapsed="false">
      <c r="A61" s="7" t="n">
        <v>38464.4376157407</v>
      </c>
      <c r="B61" s="7" t="n">
        <v>0.437615740740741</v>
      </c>
      <c r="C61" s="7" t="n">
        <v>46.19</v>
      </c>
      <c r="D61" s="7" t="n">
        <v>174.642</v>
      </c>
      <c r="E61" s="0" t="n">
        <v>29.426</v>
      </c>
      <c r="F61" s="0" t="n">
        <v>6.55</v>
      </c>
      <c r="G61" s="0" t="n">
        <v>10.267</v>
      </c>
      <c r="H61" s="0" t="n">
        <v>-999</v>
      </c>
      <c r="I61" s="0" t="n">
        <v>33.55</v>
      </c>
      <c r="J61" s="0" t="n">
        <f aca="false">VLOOKUP(A61,'RESEL(ft)'!A58:B2151,2)-D61</f>
        <v>387.958</v>
      </c>
    </row>
    <row r="62" customFormat="false" ht="15" hidden="false" customHeight="false" outlineLevel="0" collapsed="false">
      <c r="A62" s="7" t="n">
        <v>38464.4379976852</v>
      </c>
      <c r="B62" s="7" t="n">
        <v>0.437997685185185</v>
      </c>
      <c r="C62" s="7" t="n">
        <v>46.04</v>
      </c>
      <c r="D62" s="7" t="n">
        <v>183.569</v>
      </c>
      <c r="E62" s="0" t="n">
        <v>29.425</v>
      </c>
      <c r="F62" s="0" t="n">
        <v>6.52</v>
      </c>
      <c r="G62" s="0" t="n">
        <v>10.232</v>
      </c>
      <c r="H62" s="0" t="n">
        <v>-999</v>
      </c>
      <c r="I62" s="0" t="n">
        <v>33.8</v>
      </c>
      <c r="J62" s="0" t="n">
        <f aca="false">VLOOKUP(A62,'RESEL(ft)'!A59:B2152,2)-D62</f>
        <v>379.031</v>
      </c>
    </row>
    <row r="63" customFormat="false" ht="15" hidden="false" customHeight="false" outlineLevel="0" collapsed="false">
      <c r="A63" s="7" t="n">
        <v>38464.4385185185</v>
      </c>
      <c r="B63" s="7" t="n">
        <v>0.438518518518519</v>
      </c>
      <c r="C63" s="7" t="n">
        <v>45.89</v>
      </c>
      <c r="D63" s="7" t="n">
        <v>194.412</v>
      </c>
      <c r="E63" s="0" t="n">
        <v>29.429</v>
      </c>
      <c r="F63" s="0" t="n">
        <v>6.51</v>
      </c>
      <c r="G63" s="0" t="n">
        <v>10.179</v>
      </c>
      <c r="H63" s="0" t="n">
        <v>-999</v>
      </c>
      <c r="I63" s="0" t="n">
        <v>34</v>
      </c>
      <c r="J63" s="0" t="n">
        <f aca="false">VLOOKUP(A63,'RESEL(ft)'!A60:B2153,2)-D63</f>
        <v>368.188</v>
      </c>
    </row>
    <row r="64" customFormat="false" ht="15" hidden="false" customHeight="false" outlineLevel="0" collapsed="false">
      <c r="A64" s="7" t="n">
        <v>38464.4392476852</v>
      </c>
      <c r="B64" s="7" t="n">
        <v>0.439247685185185</v>
      </c>
      <c r="C64" s="7" t="n">
        <v>45.82</v>
      </c>
      <c r="D64" s="7" t="n">
        <v>203.783</v>
      </c>
      <c r="E64" s="0" t="n">
        <v>29.448</v>
      </c>
      <c r="F64" s="0" t="n">
        <v>6.51</v>
      </c>
      <c r="G64" s="0" t="n">
        <v>10.037</v>
      </c>
      <c r="H64" s="0" t="n">
        <v>-999</v>
      </c>
      <c r="I64" s="0" t="n">
        <v>33.99</v>
      </c>
      <c r="J64" s="0" t="n">
        <f aca="false">VLOOKUP(A64,'RESEL(ft)'!A61:B2154,2)-D64</f>
        <v>358.817</v>
      </c>
    </row>
    <row r="65" customFormat="false" ht="15" hidden="false" customHeight="false" outlineLevel="0" collapsed="false">
      <c r="A65" s="7" t="n">
        <v>38464.4399189815</v>
      </c>
      <c r="B65" s="7" t="n">
        <v>0.439918981481481</v>
      </c>
      <c r="C65" s="7" t="n">
        <v>45.8</v>
      </c>
      <c r="D65" s="7" t="n">
        <v>214.065</v>
      </c>
      <c r="E65" s="0" t="n">
        <v>29.462</v>
      </c>
      <c r="F65" s="0" t="n">
        <v>6.51</v>
      </c>
      <c r="G65" s="0" t="n">
        <v>9.916</v>
      </c>
      <c r="H65" s="0" t="n">
        <v>-999</v>
      </c>
      <c r="I65" s="0" t="n">
        <v>33.94</v>
      </c>
      <c r="J65" s="0" t="n">
        <f aca="false">VLOOKUP(A65,'RESEL(ft)'!A62:B2155,2)-D65</f>
        <v>348.535</v>
      </c>
    </row>
    <row r="66" customFormat="false" ht="15" hidden="false" customHeight="false" outlineLevel="0" collapsed="false">
      <c r="A66" s="7" t="n">
        <v>38464.4406944444</v>
      </c>
      <c r="B66" s="7" t="n">
        <v>0.440694444444444</v>
      </c>
      <c r="C66" s="7" t="n">
        <v>45.72</v>
      </c>
      <c r="D66" s="7" t="n">
        <v>234.601</v>
      </c>
      <c r="E66" s="0" t="n">
        <v>29.476</v>
      </c>
      <c r="F66" s="0" t="n">
        <v>6.47</v>
      </c>
      <c r="G66" s="0" t="n">
        <v>9.723</v>
      </c>
      <c r="H66" s="0" t="n">
        <v>-999</v>
      </c>
      <c r="I66" s="0" t="n">
        <v>33.44</v>
      </c>
      <c r="J66" s="0" t="n">
        <f aca="false">VLOOKUP(A66,'RESEL(ft)'!A63:B2156,2)-D66</f>
        <v>327.999</v>
      </c>
    </row>
    <row r="67" customFormat="false" ht="15" hidden="false" customHeight="false" outlineLevel="0" collapsed="false">
      <c r="A67" s="7" t="n">
        <v>38464.4412152778</v>
      </c>
      <c r="B67" s="7" t="n">
        <v>0.441215277777778</v>
      </c>
      <c r="C67" s="7" t="n">
        <v>45.71</v>
      </c>
      <c r="D67" s="7" t="n">
        <v>244.484</v>
      </c>
      <c r="E67" s="0" t="n">
        <v>29.492</v>
      </c>
      <c r="F67" s="0" t="n">
        <v>6.42</v>
      </c>
      <c r="G67" s="0" t="n">
        <v>9.666</v>
      </c>
      <c r="H67" s="0" t="n">
        <v>-999</v>
      </c>
      <c r="I67" s="0" t="n">
        <v>33.32</v>
      </c>
      <c r="J67" s="0" t="n">
        <f aca="false">VLOOKUP(A67,'RESEL(ft)'!A64:B2157,2)-D67</f>
        <v>318.116</v>
      </c>
    </row>
    <row r="68" customFormat="false" ht="15" hidden="false" customHeight="false" outlineLevel="0" collapsed="false">
      <c r="A68" s="7" t="n">
        <v>38464.4415972222</v>
      </c>
      <c r="B68" s="7" t="n">
        <v>0.441597222222222</v>
      </c>
      <c r="C68" s="7" t="n">
        <v>45.71</v>
      </c>
      <c r="D68" s="7" t="n">
        <v>251.543</v>
      </c>
      <c r="E68" s="0" t="n">
        <v>29.502</v>
      </c>
      <c r="F68" s="0" t="n">
        <v>6.46</v>
      </c>
      <c r="G68" s="0" t="n">
        <v>9.537</v>
      </c>
      <c r="H68" s="0" t="n">
        <v>-999</v>
      </c>
      <c r="I68" s="0" t="n">
        <v>34.41</v>
      </c>
      <c r="J68" s="0" t="n">
        <f aca="false">VLOOKUP(A68,'RESEL(ft)'!A65:B2158,2)-D68</f>
        <v>311.057</v>
      </c>
    </row>
    <row r="69" customFormat="false" ht="15" hidden="false" customHeight="false" outlineLevel="0" collapsed="false">
      <c r="A69" s="7" t="n">
        <v>38484.3866666667</v>
      </c>
      <c r="B69" s="7" t="n">
        <v>0.386666666666667</v>
      </c>
      <c r="C69" s="7" t="n">
        <v>65.79</v>
      </c>
      <c r="D69" s="7" t="n">
        <v>0.744</v>
      </c>
      <c r="E69" s="0" t="n">
        <v>29.396</v>
      </c>
      <c r="F69" s="0" t="n">
        <v>7.01</v>
      </c>
      <c r="G69" s="0" t="n">
        <v>9.314</v>
      </c>
      <c r="H69" s="0" t="n">
        <v>-999</v>
      </c>
      <c r="I69" s="0" t="n">
        <v>45.26</v>
      </c>
      <c r="J69" s="0" t="n">
        <f aca="false">VLOOKUP(A69,'RESEL(ft)'!A66:B2159,2)-D69</f>
        <v>552.326</v>
      </c>
    </row>
    <row r="70" customFormat="false" ht="15" hidden="false" customHeight="false" outlineLevel="0" collapsed="false">
      <c r="A70" s="7" t="n">
        <v>38484.3871990741</v>
      </c>
      <c r="B70" s="7" t="n">
        <v>0.387199074074074</v>
      </c>
      <c r="C70" s="7" t="n">
        <v>65.46</v>
      </c>
      <c r="D70" s="7" t="n">
        <v>2.969</v>
      </c>
      <c r="E70" s="0" t="n">
        <v>29.389</v>
      </c>
      <c r="F70" s="0" t="n">
        <v>7.05</v>
      </c>
      <c r="G70" s="0" t="n">
        <v>9.531</v>
      </c>
      <c r="H70" s="0" t="n">
        <v>-999</v>
      </c>
      <c r="I70" s="0" t="n">
        <v>45.04</v>
      </c>
      <c r="J70" s="0" t="n">
        <f aca="false">VLOOKUP(A70,'RESEL(ft)'!A67:B2160,2)-D70</f>
        <v>550.101</v>
      </c>
    </row>
    <row r="71" customFormat="false" ht="15" hidden="false" customHeight="false" outlineLevel="0" collapsed="false">
      <c r="A71" s="7" t="n">
        <v>38484.3873032407</v>
      </c>
      <c r="B71" s="7" t="n">
        <v>0.387303240740741</v>
      </c>
      <c r="C71" s="7" t="n">
        <v>65.46</v>
      </c>
      <c r="D71" s="7" t="n">
        <v>3.025</v>
      </c>
      <c r="E71" s="0" t="n">
        <v>29.389</v>
      </c>
      <c r="F71" s="0" t="n">
        <v>7.06</v>
      </c>
      <c r="G71" s="0" t="n">
        <v>9.548</v>
      </c>
      <c r="H71" s="0" t="n">
        <v>-999</v>
      </c>
      <c r="I71" s="0" t="n">
        <v>45.06</v>
      </c>
      <c r="J71" s="0" t="n">
        <f aca="false">VLOOKUP(A71,'RESEL(ft)'!A68:B2161,2)-D71</f>
        <v>550.045</v>
      </c>
    </row>
    <row r="72" customFormat="false" ht="15" hidden="false" customHeight="false" outlineLevel="0" collapsed="false">
      <c r="A72" s="7" t="n">
        <v>38484.3876851852</v>
      </c>
      <c r="B72" s="7" t="n">
        <v>0.387685185185185</v>
      </c>
      <c r="C72" s="7" t="n">
        <v>65.32</v>
      </c>
      <c r="D72" s="7" t="n">
        <v>6.165</v>
      </c>
      <c r="E72" s="0" t="n">
        <v>29.393</v>
      </c>
      <c r="F72" s="0" t="n">
        <v>7.07</v>
      </c>
      <c r="G72" s="0" t="n">
        <v>9.634</v>
      </c>
      <c r="H72" s="0" t="n">
        <v>-999</v>
      </c>
      <c r="I72" s="0" t="n">
        <v>44.96</v>
      </c>
      <c r="J72" s="0" t="n">
        <f aca="false">VLOOKUP(A72,'RESEL(ft)'!A69:B2162,2)-D72</f>
        <v>546.905</v>
      </c>
    </row>
    <row r="73" customFormat="false" ht="15" hidden="false" customHeight="false" outlineLevel="0" collapsed="false">
      <c r="A73" s="7" t="n">
        <v>38484.3879861111</v>
      </c>
      <c r="B73" s="7" t="n">
        <v>0.387986111111111</v>
      </c>
      <c r="C73" s="7" t="n">
        <v>65.2</v>
      </c>
      <c r="D73" s="7" t="n">
        <v>9.166</v>
      </c>
      <c r="E73" s="0" t="n">
        <v>29.395</v>
      </c>
      <c r="F73" s="0" t="n">
        <v>7.07</v>
      </c>
      <c r="G73" s="0" t="n">
        <v>9.694</v>
      </c>
      <c r="H73" s="0" t="n">
        <v>-999</v>
      </c>
      <c r="I73" s="0" t="n">
        <v>44.8</v>
      </c>
      <c r="J73" s="0" t="n">
        <f aca="false">VLOOKUP(A73,'RESEL(ft)'!A70:B2163,2)-D73</f>
        <v>543.904</v>
      </c>
    </row>
    <row r="74" customFormat="false" ht="15" hidden="false" customHeight="false" outlineLevel="0" collapsed="false">
      <c r="A74" s="7" t="n">
        <v>38484.3884143519</v>
      </c>
      <c r="B74" s="7" t="n">
        <v>0.388414351851852</v>
      </c>
      <c r="C74" s="7" t="n">
        <v>65.03</v>
      </c>
      <c r="D74" s="7" t="n">
        <v>12.011</v>
      </c>
      <c r="E74" s="0" t="n">
        <v>29.398</v>
      </c>
      <c r="F74" s="0" t="n">
        <v>7</v>
      </c>
      <c r="G74" s="0" t="n">
        <v>9.741</v>
      </c>
      <c r="H74" s="0" t="n">
        <v>-999</v>
      </c>
      <c r="I74" s="0" t="n">
        <v>44.67</v>
      </c>
      <c r="J74" s="0" t="n">
        <f aca="false">VLOOKUP(A74,'RESEL(ft)'!A71:B2164,2)-D74</f>
        <v>541.059</v>
      </c>
    </row>
    <row r="75" customFormat="false" ht="15" hidden="false" customHeight="false" outlineLevel="0" collapsed="false">
      <c r="A75" s="7" t="n">
        <v>38484.3887615741</v>
      </c>
      <c r="B75" s="7" t="n">
        <v>0.388761574074074</v>
      </c>
      <c r="C75" s="7" t="n">
        <v>64.72</v>
      </c>
      <c r="D75" s="7" t="n">
        <v>14.727</v>
      </c>
      <c r="E75" s="0" t="n">
        <v>29.4</v>
      </c>
      <c r="F75" s="0" t="n">
        <v>6.95</v>
      </c>
      <c r="G75" s="0" t="n">
        <v>9.863</v>
      </c>
      <c r="H75" s="0" t="n">
        <v>-999</v>
      </c>
      <c r="I75" s="0" t="n">
        <v>44.46</v>
      </c>
      <c r="J75" s="0" t="n">
        <f aca="false">VLOOKUP(A75,'RESEL(ft)'!A72:B2165,2)-D75</f>
        <v>538.343</v>
      </c>
    </row>
    <row r="76" customFormat="false" ht="15" hidden="false" customHeight="false" outlineLevel="0" collapsed="false">
      <c r="A76" s="7" t="n">
        <v>38484.3893402778</v>
      </c>
      <c r="B76" s="7" t="n">
        <v>0.389340277777778</v>
      </c>
      <c r="C76" s="7" t="n">
        <v>64.37</v>
      </c>
      <c r="D76" s="7" t="n">
        <v>18.067</v>
      </c>
      <c r="E76" s="0" t="n">
        <v>29.403</v>
      </c>
      <c r="F76" s="0" t="n">
        <v>6.85</v>
      </c>
      <c r="G76" s="0" t="n">
        <v>9.945</v>
      </c>
      <c r="H76" s="0" t="n">
        <v>-999</v>
      </c>
      <c r="I76" s="0" t="n">
        <v>44.23</v>
      </c>
      <c r="J76" s="0" t="n">
        <f aca="false">VLOOKUP(A76,'RESEL(ft)'!A73:B2166,2)-D76</f>
        <v>535.003</v>
      </c>
    </row>
    <row r="77" customFormat="false" ht="15" hidden="false" customHeight="false" outlineLevel="0" collapsed="false">
      <c r="A77" s="7" t="n">
        <v>38484.3896759259</v>
      </c>
      <c r="B77" s="7" t="n">
        <v>0.389675925925926</v>
      </c>
      <c r="C77" s="7" t="n">
        <v>63.62</v>
      </c>
      <c r="D77" s="7" t="n">
        <v>21.494</v>
      </c>
      <c r="E77" s="0" t="n">
        <v>29.406</v>
      </c>
      <c r="F77" s="0" t="n">
        <v>6.76</v>
      </c>
      <c r="G77" s="0" t="n">
        <v>10.06</v>
      </c>
      <c r="H77" s="0" t="n">
        <v>-999</v>
      </c>
      <c r="I77" s="0" t="n">
        <v>43.79</v>
      </c>
      <c r="J77" s="0" t="n">
        <f aca="false">VLOOKUP(A77,'RESEL(ft)'!A74:B2167,2)-D77</f>
        <v>531.576</v>
      </c>
    </row>
    <row r="78" customFormat="false" ht="15" hidden="false" customHeight="false" outlineLevel="0" collapsed="false">
      <c r="A78" s="7" t="n">
        <v>38484.3916550926</v>
      </c>
      <c r="B78" s="7" t="n">
        <v>0.391655092592593</v>
      </c>
      <c r="C78" s="7" t="n">
        <v>51.75</v>
      </c>
      <c r="D78" s="7" t="n">
        <v>31.816</v>
      </c>
      <c r="E78" s="0" t="n">
        <v>29.409</v>
      </c>
      <c r="F78" s="0" t="n">
        <v>6.36</v>
      </c>
      <c r="G78" s="0" t="n">
        <v>11.355</v>
      </c>
      <c r="H78" s="0" t="n">
        <v>-999</v>
      </c>
      <c r="I78" s="0" t="n">
        <v>29.19</v>
      </c>
      <c r="J78" s="0" t="n">
        <f aca="false">VLOOKUP(A78,'RESEL(ft)'!A75:B2168,2)-D78</f>
        <v>521.254</v>
      </c>
    </row>
    <row r="79" customFormat="false" ht="15" hidden="false" customHeight="false" outlineLevel="0" collapsed="false">
      <c r="A79" s="7" t="n">
        <v>38484.392037037</v>
      </c>
      <c r="B79" s="7" t="n">
        <v>0.392037037037037</v>
      </c>
      <c r="C79" s="7" t="n">
        <v>50.61</v>
      </c>
      <c r="D79" s="7" t="n">
        <v>41.03</v>
      </c>
      <c r="E79" s="0" t="n">
        <v>29.4</v>
      </c>
      <c r="F79" s="0" t="n">
        <v>6.33</v>
      </c>
      <c r="G79" s="0" t="n">
        <v>11.521</v>
      </c>
      <c r="H79" s="0" t="n">
        <v>-999</v>
      </c>
      <c r="I79" s="0" t="n">
        <v>27.33</v>
      </c>
      <c r="J79" s="0" t="n">
        <f aca="false">VLOOKUP(A79,'RESEL(ft)'!A76:B2169,2)-D79</f>
        <v>512.04</v>
      </c>
    </row>
    <row r="80" customFormat="false" ht="15" hidden="false" customHeight="false" outlineLevel="0" collapsed="false">
      <c r="A80" s="7" t="n">
        <v>38484.3929050926</v>
      </c>
      <c r="B80" s="7" t="n">
        <v>0.392905092592593</v>
      </c>
      <c r="C80" s="7" t="n">
        <v>50.18</v>
      </c>
      <c r="D80" s="7" t="n">
        <v>50.737</v>
      </c>
      <c r="E80" s="0" t="n">
        <v>29.421</v>
      </c>
      <c r="F80" s="0" t="n">
        <v>6.37</v>
      </c>
      <c r="G80" s="0" t="n">
        <v>11.321</v>
      </c>
      <c r="H80" s="0" t="n">
        <v>-999</v>
      </c>
      <c r="I80" s="0" t="n">
        <v>26.84</v>
      </c>
      <c r="J80" s="0" t="n">
        <f aca="false">VLOOKUP(A80,'RESEL(ft)'!A77:B2170,2)-D80</f>
        <v>502.333</v>
      </c>
    </row>
    <row r="81" customFormat="false" ht="15" hidden="false" customHeight="false" outlineLevel="0" collapsed="false">
      <c r="A81" s="7" t="n">
        <v>38484.3935416667</v>
      </c>
      <c r="B81" s="7" t="n">
        <v>0.393541666666667</v>
      </c>
      <c r="C81" s="7" t="n">
        <v>50.08</v>
      </c>
      <c r="D81" s="7" t="n">
        <v>60.579</v>
      </c>
      <c r="E81" s="0" t="n">
        <v>29.432</v>
      </c>
      <c r="F81" s="0" t="n">
        <v>6.43</v>
      </c>
      <c r="G81" s="0" t="n">
        <v>11.267</v>
      </c>
      <c r="H81" s="0" t="n">
        <v>-999</v>
      </c>
      <c r="I81" s="0" t="n">
        <v>26.93</v>
      </c>
      <c r="J81" s="0" t="n">
        <f aca="false">VLOOKUP(A81,'RESEL(ft)'!A78:B2171,2)-D81</f>
        <v>492.491</v>
      </c>
    </row>
    <row r="82" customFormat="false" ht="15" hidden="false" customHeight="false" outlineLevel="0" collapsed="false">
      <c r="A82" s="7" t="n">
        <v>38484.3939699074</v>
      </c>
      <c r="B82" s="7" t="n">
        <v>0.393969907407407</v>
      </c>
      <c r="C82" s="7" t="n">
        <v>49.67</v>
      </c>
      <c r="D82" s="7" t="n">
        <v>71.07</v>
      </c>
      <c r="E82" s="0" t="n">
        <v>29.437</v>
      </c>
      <c r="F82" s="0" t="n">
        <v>6.42</v>
      </c>
      <c r="G82" s="0" t="n">
        <v>11.292</v>
      </c>
      <c r="H82" s="0" t="n">
        <v>-999</v>
      </c>
      <c r="I82" s="0" t="n">
        <v>26.79</v>
      </c>
      <c r="J82" s="0" t="n">
        <f aca="false">VLOOKUP(A82,'RESEL(ft)'!A79:B2172,2)-D82</f>
        <v>482</v>
      </c>
    </row>
    <row r="83" customFormat="false" ht="15" hidden="false" customHeight="false" outlineLevel="0" collapsed="false">
      <c r="A83" s="7" t="n">
        <v>38484.394837963</v>
      </c>
      <c r="B83" s="7" t="n">
        <v>0.394837962962963</v>
      </c>
      <c r="C83" s="7" t="n">
        <v>49.32</v>
      </c>
      <c r="D83" s="7" t="n">
        <v>81.353</v>
      </c>
      <c r="E83" s="0" t="n">
        <v>29.462</v>
      </c>
      <c r="F83" s="0" t="n">
        <v>6.45</v>
      </c>
      <c r="G83" s="0" t="n">
        <v>11.061</v>
      </c>
      <c r="H83" s="0" t="n">
        <v>-999</v>
      </c>
      <c r="I83" s="0" t="n">
        <v>27.79</v>
      </c>
      <c r="J83" s="0" t="n">
        <f aca="false">VLOOKUP(A83,'RESEL(ft)'!A80:B2173,2)-D83</f>
        <v>471.717</v>
      </c>
    </row>
    <row r="84" customFormat="false" ht="15" hidden="false" customHeight="false" outlineLevel="0" collapsed="false">
      <c r="A84" s="7" t="n">
        <v>38484.3953240741</v>
      </c>
      <c r="B84" s="7" t="n">
        <v>0.395324074074074</v>
      </c>
      <c r="C84" s="7" t="n">
        <v>48.89</v>
      </c>
      <c r="D84" s="7" t="n">
        <v>91.359</v>
      </c>
      <c r="E84" s="0" t="n">
        <v>29.466</v>
      </c>
      <c r="F84" s="0" t="n">
        <v>6.4</v>
      </c>
      <c r="G84" s="0" t="n">
        <v>11.051</v>
      </c>
      <c r="H84" s="0" t="n">
        <v>-999</v>
      </c>
      <c r="I84" s="0" t="n">
        <v>28.47</v>
      </c>
      <c r="J84" s="0" t="n">
        <f aca="false">VLOOKUP(A84,'RESEL(ft)'!A81:B2174,2)-D84</f>
        <v>461.711</v>
      </c>
    </row>
    <row r="85" customFormat="false" ht="15" hidden="false" customHeight="false" outlineLevel="0" collapsed="false">
      <c r="A85" s="7" t="n">
        <v>38484.3958101852</v>
      </c>
      <c r="B85" s="7" t="n">
        <v>0.395810185185185</v>
      </c>
      <c r="C85" s="7" t="n">
        <v>48.54</v>
      </c>
      <c r="D85" s="7" t="n">
        <v>100.987</v>
      </c>
      <c r="E85" s="0" t="n">
        <v>29.475</v>
      </c>
      <c r="F85" s="0" t="n">
        <v>6.41</v>
      </c>
      <c r="G85" s="0" t="n">
        <v>11.118</v>
      </c>
      <c r="H85" s="0" t="n">
        <v>-999</v>
      </c>
      <c r="I85" s="0" t="n">
        <v>28.87</v>
      </c>
      <c r="J85" s="0" t="n">
        <f aca="false">VLOOKUP(A85,'RESEL(ft)'!A82:B2175,2)-D85</f>
        <v>452.083</v>
      </c>
    </row>
    <row r="86" customFormat="false" ht="15" hidden="false" customHeight="false" outlineLevel="0" collapsed="false">
      <c r="A86" s="7" t="n">
        <v>38484.3962384259</v>
      </c>
      <c r="B86" s="7" t="n">
        <v>0.396238425925926</v>
      </c>
      <c r="C86" s="7" t="n">
        <v>48.23</v>
      </c>
      <c r="D86" s="7" t="n">
        <v>111.247</v>
      </c>
      <c r="E86" s="0" t="n">
        <v>29.485</v>
      </c>
      <c r="F86" s="0" t="n">
        <v>6.42</v>
      </c>
      <c r="G86" s="0" t="n">
        <v>11.097</v>
      </c>
      <c r="H86" s="0" t="n">
        <v>-999</v>
      </c>
      <c r="I86" s="0" t="n">
        <v>29</v>
      </c>
      <c r="J86" s="0" t="n">
        <f aca="false">VLOOKUP(A86,'RESEL(ft)'!A83:B2176,2)-D86</f>
        <v>441.823</v>
      </c>
    </row>
    <row r="87" customFormat="false" ht="15" hidden="false" customHeight="false" outlineLevel="0" collapsed="false">
      <c r="A87" s="7" t="n">
        <v>38484.3966782407</v>
      </c>
      <c r="B87" s="7" t="n">
        <v>0.396678240740741</v>
      </c>
      <c r="C87" s="7" t="n">
        <v>47.82</v>
      </c>
      <c r="D87" s="7" t="n">
        <v>121.405</v>
      </c>
      <c r="E87" s="0" t="n">
        <v>29.493</v>
      </c>
      <c r="F87" s="0" t="n">
        <v>6.41</v>
      </c>
      <c r="G87" s="0" t="n">
        <v>10.992</v>
      </c>
      <c r="H87" s="0" t="n">
        <v>-999</v>
      </c>
      <c r="I87" s="0" t="n">
        <v>29.99</v>
      </c>
      <c r="J87" s="0" t="n">
        <f aca="false">VLOOKUP(A87,'RESEL(ft)'!A84:B2177,2)-D87</f>
        <v>431.665</v>
      </c>
    </row>
    <row r="88" customFormat="false" ht="15" hidden="false" customHeight="false" outlineLevel="0" collapsed="false">
      <c r="A88" s="7" t="n">
        <v>38484.3975462963</v>
      </c>
      <c r="B88" s="7" t="n">
        <v>0.397546296296296</v>
      </c>
      <c r="C88" s="7" t="n">
        <v>47.59</v>
      </c>
      <c r="D88" s="7" t="n">
        <v>130.947</v>
      </c>
      <c r="E88" s="0" t="n">
        <v>29.522</v>
      </c>
      <c r="F88" s="0" t="n">
        <v>6.5</v>
      </c>
      <c r="G88" s="0" t="n">
        <v>10.767</v>
      </c>
      <c r="H88" s="0" t="n">
        <v>-999</v>
      </c>
      <c r="I88" s="0" t="n">
        <v>30.1</v>
      </c>
      <c r="J88" s="0" t="n">
        <f aca="false">VLOOKUP(A88,'RESEL(ft)'!A85:B2178,2)-D88</f>
        <v>422.123</v>
      </c>
    </row>
    <row r="89" customFormat="false" ht="15" hidden="false" customHeight="false" outlineLevel="0" collapsed="false">
      <c r="A89" s="7" t="n">
        <v>38484.3990393519</v>
      </c>
      <c r="B89" s="7" t="n">
        <v>0.399039351851852</v>
      </c>
      <c r="C89" s="7" t="n">
        <v>47.27</v>
      </c>
      <c r="D89" s="7" t="n">
        <v>140.917</v>
      </c>
      <c r="E89" s="0" t="n">
        <v>29.544</v>
      </c>
      <c r="F89" s="0" t="n">
        <v>6.56</v>
      </c>
      <c r="G89" s="0" t="n">
        <v>10.355</v>
      </c>
      <c r="H89" s="0" t="n">
        <v>-999</v>
      </c>
      <c r="I89" s="0" t="n">
        <v>30.38</v>
      </c>
      <c r="J89" s="0" t="n">
        <f aca="false">VLOOKUP(A89,'RESEL(ft)'!A86:B2179,2)-D89</f>
        <v>412.153</v>
      </c>
    </row>
    <row r="90" customFormat="false" ht="15" hidden="false" customHeight="false" outlineLevel="0" collapsed="false">
      <c r="A90" s="7" t="n">
        <v>38484.3996180556</v>
      </c>
      <c r="B90" s="7" t="n">
        <v>0.399618055555556</v>
      </c>
      <c r="C90" s="7" t="n">
        <v>47.08</v>
      </c>
      <c r="D90" s="7" t="n">
        <v>150.894</v>
      </c>
      <c r="E90" s="0" t="n">
        <v>29.542</v>
      </c>
      <c r="F90" s="0" t="n">
        <v>6.54</v>
      </c>
      <c r="G90" s="0" t="n">
        <v>10.495</v>
      </c>
      <c r="H90" s="0" t="n">
        <v>-999</v>
      </c>
      <c r="I90" s="0" t="n">
        <v>30.6</v>
      </c>
      <c r="J90" s="0" t="n">
        <f aca="false">VLOOKUP(A90,'RESEL(ft)'!A87:B2180,2)-D90</f>
        <v>402.176</v>
      </c>
    </row>
    <row r="91" customFormat="false" ht="15" hidden="false" customHeight="false" outlineLevel="0" collapsed="false">
      <c r="A91" s="7" t="n">
        <v>38484.4002546296</v>
      </c>
      <c r="B91" s="7" t="n">
        <v>0.40025462962963</v>
      </c>
      <c r="C91" s="7" t="n">
        <v>46.86</v>
      </c>
      <c r="D91" s="7" t="n">
        <v>161.277</v>
      </c>
      <c r="E91" s="0" t="n">
        <v>29.552</v>
      </c>
      <c r="F91" s="0" t="n">
        <v>6.51</v>
      </c>
      <c r="G91" s="0" t="n">
        <v>10.545</v>
      </c>
      <c r="H91" s="0" t="n">
        <v>-999</v>
      </c>
      <c r="I91" s="0" t="n">
        <v>31.27</v>
      </c>
      <c r="J91" s="0" t="n">
        <f aca="false">VLOOKUP(A91,'RESEL(ft)'!A88:B2181,2)-D91</f>
        <v>391.793</v>
      </c>
    </row>
    <row r="92" customFormat="false" ht="15" hidden="false" customHeight="false" outlineLevel="0" collapsed="false">
      <c r="A92" s="7" t="n">
        <v>38484.4011111111</v>
      </c>
      <c r="B92" s="7" t="n">
        <v>0.401111111111111</v>
      </c>
      <c r="C92" s="7" t="n">
        <v>46.67</v>
      </c>
      <c r="D92" s="7" t="n">
        <v>171.077</v>
      </c>
      <c r="E92" s="0" t="n">
        <v>29.571</v>
      </c>
      <c r="F92" s="0" t="n">
        <v>6.52</v>
      </c>
      <c r="G92" s="0" t="n">
        <v>9.933</v>
      </c>
      <c r="H92" s="0" t="n">
        <v>-999</v>
      </c>
      <c r="I92" s="0" t="n">
        <v>31.93</v>
      </c>
      <c r="J92" s="0" t="n">
        <f aca="false">VLOOKUP(A92,'RESEL(ft)'!A89:B2182,2)-D92</f>
        <v>381.993</v>
      </c>
    </row>
    <row r="93" customFormat="false" ht="15" hidden="false" customHeight="false" outlineLevel="0" collapsed="false">
      <c r="A93" s="7" t="n">
        <v>38484.4016435185</v>
      </c>
      <c r="B93" s="7" t="n">
        <v>0.401643518518519</v>
      </c>
      <c r="C93" s="7" t="n">
        <v>46.59</v>
      </c>
      <c r="D93" s="7" t="n">
        <v>181.001</v>
      </c>
      <c r="E93" s="0" t="n">
        <v>29.576</v>
      </c>
      <c r="F93" s="0" t="n">
        <v>6.49</v>
      </c>
      <c r="G93" s="0" t="n">
        <v>9.962</v>
      </c>
      <c r="H93" s="0" t="n">
        <v>-999</v>
      </c>
      <c r="I93" s="0" t="n">
        <v>32.18</v>
      </c>
      <c r="J93" s="0" t="n">
        <f aca="false">VLOOKUP(A93,'RESEL(ft)'!A90:B2183,2)-D93</f>
        <v>372.069</v>
      </c>
    </row>
    <row r="94" customFormat="false" ht="15" hidden="false" customHeight="false" outlineLevel="0" collapsed="false">
      <c r="A94" s="7" t="n">
        <v>38484.4020833333</v>
      </c>
      <c r="B94" s="7" t="n">
        <v>0.402083333333333</v>
      </c>
      <c r="C94" s="7" t="n">
        <v>46.43</v>
      </c>
      <c r="D94" s="7" t="n">
        <v>191.105</v>
      </c>
      <c r="E94" s="0" t="n">
        <v>29.584</v>
      </c>
      <c r="F94" s="0" t="n">
        <v>6.47</v>
      </c>
      <c r="G94" s="0" t="n">
        <v>9.938</v>
      </c>
      <c r="H94" s="0" t="n">
        <v>-999</v>
      </c>
      <c r="I94" s="0" t="n">
        <v>32.84</v>
      </c>
      <c r="J94" s="0" t="n">
        <f aca="false">VLOOKUP(A94,'RESEL(ft)'!A91:B2184,2)-D94</f>
        <v>361.965</v>
      </c>
    </row>
    <row r="95" customFormat="false" ht="15" hidden="false" customHeight="false" outlineLevel="0" collapsed="false">
      <c r="A95" s="7" t="n">
        <v>38484.4025694444</v>
      </c>
      <c r="B95" s="7" t="n">
        <v>0.402569444444445</v>
      </c>
      <c r="C95" s="7" t="n">
        <v>46.26</v>
      </c>
      <c r="D95" s="7" t="n">
        <v>201.072</v>
      </c>
      <c r="E95" s="0" t="n">
        <v>29.595</v>
      </c>
      <c r="F95" s="0" t="n">
        <v>6.45</v>
      </c>
      <c r="G95" s="0" t="n">
        <v>9.804</v>
      </c>
      <c r="H95" s="0" t="n">
        <v>-999</v>
      </c>
      <c r="I95" s="0" t="n">
        <v>33.58</v>
      </c>
      <c r="J95" s="0" t="n">
        <f aca="false">VLOOKUP(A95,'RESEL(ft)'!A92:B2185,2)-D95</f>
        <v>351.998</v>
      </c>
    </row>
    <row r="96" customFormat="false" ht="15" hidden="false" customHeight="false" outlineLevel="0" collapsed="false">
      <c r="A96" s="7" t="n">
        <v>38484.4031944444</v>
      </c>
      <c r="B96" s="7" t="n">
        <v>0.403194444444444</v>
      </c>
      <c r="C96" s="7" t="n">
        <v>46.05</v>
      </c>
      <c r="D96" s="7" t="n">
        <v>211.003</v>
      </c>
      <c r="E96" s="0" t="n">
        <v>29.61</v>
      </c>
      <c r="F96" s="0" t="n">
        <v>6.43</v>
      </c>
      <c r="G96" s="0" t="n">
        <v>9.454</v>
      </c>
      <c r="H96" s="0" t="n">
        <v>-999</v>
      </c>
      <c r="I96" s="0" t="n">
        <v>34.19</v>
      </c>
      <c r="J96" s="0" t="n">
        <f aca="false">VLOOKUP(A96,'RESEL(ft)'!A93:B2186,2)-D96</f>
        <v>342.067</v>
      </c>
    </row>
    <row r="97" customFormat="false" ht="15" hidden="false" customHeight="false" outlineLevel="0" collapsed="false">
      <c r="A97" s="7" t="n">
        <v>38484.4036226852</v>
      </c>
      <c r="B97" s="7" t="n">
        <v>0.403622685185185</v>
      </c>
      <c r="C97" s="7" t="n">
        <v>46</v>
      </c>
      <c r="D97" s="7" t="n">
        <v>221.356</v>
      </c>
      <c r="E97" s="0" t="n">
        <v>29.62</v>
      </c>
      <c r="F97" s="0" t="n">
        <v>6.41</v>
      </c>
      <c r="G97" s="0" t="n">
        <v>9.374</v>
      </c>
      <c r="H97" s="0" t="n">
        <v>-999</v>
      </c>
      <c r="I97" s="0" t="n">
        <v>34.33</v>
      </c>
      <c r="J97" s="0" t="n">
        <f aca="false">VLOOKUP(A97,'RESEL(ft)'!A94:B2187,2)-D97</f>
        <v>331.714</v>
      </c>
    </row>
    <row r="98" customFormat="false" ht="15" hidden="false" customHeight="false" outlineLevel="0" collapsed="false">
      <c r="A98" s="7" t="n">
        <v>38484.4040162037</v>
      </c>
      <c r="B98" s="7" t="n">
        <v>0.404016203703704</v>
      </c>
      <c r="C98" s="7" t="n">
        <v>45.98</v>
      </c>
      <c r="D98" s="7" t="n">
        <v>231.226</v>
      </c>
      <c r="E98" s="0" t="n">
        <v>29.629</v>
      </c>
      <c r="F98" s="0" t="n">
        <v>6.37</v>
      </c>
      <c r="G98" s="0" t="n">
        <v>9.18</v>
      </c>
      <c r="H98" s="0" t="n">
        <v>-999</v>
      </c>
      <c r="I98" s="0" t="n">
        <v>34.46</v>
      </c>
      <c r="J98" s="0" t="n">
        <f aca="false">VLOOKUP(A98,'RESEL(ft)'!A95:B2188,2)-D98</f>
        <v>321.844</v>
      </c>
    </row>
    <row r="99" customFormat="false" ht="15" hidden="false" customHeight="false" outlineLevel="0" collapsed="false">
      <c r="A99" s="7" t="n">
        <v>38484.4044907407</v>
      </c>
      <c r="B99" s="7" t="n">
        <v>0.404490740740741</v>
      </c>
      <c r="C99" s="7" t="n">
        <v>46</v>
      </c>
      <c r="D99" s="7" t="n">
        <v>237.284</v>
      </c>
      <c r="E99" s="0" t="n">
        <v>29.641</v>
      </c>
      <c r="F99" s="0" t="n">
        <v>6.44</v>
      </c>
      <c r="G99" s="0" t="n">
        <v>7.862</v>
      </c>
      <c r="H99" s="0" t="n">
        <v>-999</v>
      </c>
      <c r="I99" s="0" t="n">
        <v>35.57</v>
      </c>
      <c r="J99" s="0" t="n">
        <f aca="false">VLOOKUP(A99,'RESEL(ft)'!A96:B2189,2)-D99</f>
        <v>315.786</v>
      </c>
    </row>
    <row r="100" customFormat="false" ht="15" hidden="false" customHeight="false" outlineLevel="0" collapsed="false">
      <c r="A100" s="7" t="n">
        <v>38505.4269328704</v>
      </c>
      <c r="B100" s="7" t="n">
        <v>0.42693287037037</v>
      </c>
      <c r="C100" s="7" t="n">
        <v>71.67</v>
      </c>
      <c r="D100" s="7" t="n">
        <v>0.505</v>
      </c>
      <c r="E100" s="0" t="n">
        <v>29.123</v>
      </c>
      <c r="F100" s="0" t="n">
        <v>7.23</v>
      </c>
      <c r="G100" s="0" t="n">
        <v>-999</v>
      </c>
      <c r="H100" s="0" t="n">
        <v>-999</v>
      </c>
      <c r="I100" s="0" t="n">
        <v>47.85</v>
      </c>
      <c r="J100" s="0" t="n">
        <f aca="false">VLOOKUP(A100,'RESEL(ft)'!A97:B2190,2)-D100</f>
        <v>563.685</v>
      </c>
    </row>
    <row r="101" customFormat="false" ht="15" hidden="false" customHeight="false" outlineLevel="0" collapsed="false">
      <c r="A101" s="7" t="n">
        <v>38505.4278587963</v>
      </c>
      <c r="B101" s="7" t="n">
        <v>0.427858796296296</v>
      </c>
      <c r="C101" s="7" t="n">
        <v>71</v>
      </c>
      <c r="D101" s="7" t="n">
        <v>0.313</v>
      </c>
      <c r="E101" s="0" t="n">
        <v>29.117</v>
      </c>
      <c r="F101" s="0" t="n">
        <v>7.29</v>
      </c>
      <c r="G101" s="0" t="n">
        <v>-999</v>
      </c>
      <c r="H101" s="0" t="n">
        <v>-999</v>
      </c>
      <c r="I101" s="0" t="n">
        <v>47.8</v>
      </c>
      <c r="J101" s="0" t="n">
        <f aca="false">VLOOKUP(A101,'RESEL(ft)'!A98:B2191,2)-D101</f>
        <v>563.877</v>
      </c>
    </row>
    <row r="102" customFormat="false" ht="15" hidden="false" customHeight="false" outlineLevel="0" collapsed="false">
      <c r="A102" s="7" t="n">
        <v>38505.4282986111</v>
      </c>
      <c r="B102" s="7" t="n">
        <v>0.428298611111111</v>
      </c>
      <c r="C102" s="7" t="n">
        <v>71.66</v>
      </c>
      <c r="D102" s="7" t="n">
        <v>3.027</v>
      </c>
      <c r="E102" s="0" t="n">
        <v>29.122</v>
      </c>
      <c r="F102" s="0" t="n">
        <v>7.33</v>
      </c>
      <c r="G102" s="0" t="n">
        <v>-999</v>
      </c>
      <c r="H102" s="0" t="n">
        <v>-999</v>
      </c>
      <c r="I102" s="0" t="n">
        <v>47.8</v>
      </c>
      <c r="J102" s="0" t="n">
        <f aca="false">VLOOKUP(A102,'RESEL(ft)'!A99:B2192,2)-D102</f>
        <v>561.163</v>
      </c>
    </row>
    <row r="103" customFormat="false" ht="15" hidden="false" customHeight="false" outlineLevel="0" collapsed="false">
      <c r="A103" s="7" t="n">
        <v>38505.4292824074</v>
      </c>
      <c r="B103" s="7" t="n">
        <v>0.429282407407407</v>
      </c>
      <c r="C103" s="7" t="n">
        <v>71.21</v>
      </c>
      <c r="D103" s="7" t="n">
        <v>5.997</v>
      </c>
      <c r="E103" s="0" t="n">
        <v>29.126</v>
      </c>
      <c r="F103" s="0" t="n">
        <v>7.28</v>
      </c>
      <c r="G103" s="0" t="n">
        <v>-999</v>
      </c>
      <c r="H103" s="0" t="n">
        <v>-999</v>
      </c>
      <c r="I103" s="0" t="n">
        <v>47.49</v>
      </c>
      <c r="J103" s="0" t="n">
        <f aca="false">VLOOKUP(A103,'RESEL(ft)'!A100:B2193,2)-D103</f>
        <v>558.193</v>
      </c>
    </row>
    <row r="104" customFormat="false" ht="15" hidden="false" customHeight="false" outlineLevel="0" collapsed="false">
      <c r="A104" s="7" t="n">
        <v>38505.4298611111</v>
      </c>
      <c r="B104" s="7" t="n">
        <v>0.429861111111111</v>
      </c>
      <c r="C104" s="7" t="n">
        <v>70.76</v>
      </c>
      <c r="D104" s="7" t="n">
        <v>8.992</v>
      </c>
      <c r="E104" s="0" t="n">
        <v>29.128</v>
      </c>
      <c r="F104" s="0" t="n">
        <v>7.06</v>
      </c>
      <c r="G104" s="0" t="n">
        <v>-999</v>
      </c>
      <c r="H104" s="0" t="n">
        <v>-999</v>
      </c>
      <c r="I104" s="0" t="n">
        <v>46.96</v>
      </c>
      <c r="J104" s="0" t="n">
        <f aca="false">VLOOKUP(A104,'RESEL(ft)'!A101:B2194,2)-D104</f>
        <v>555.198</v>
      </c>
    </row>
    <row r="105" customFormat="false" ht="15" hidden="false" customHeight="false" outlineLevel="0" collapsed="false">
      <c r="A105" s="7" t="n">
        <v>38505.4311342593</v>
      </c>
      <c r="B105" s="7" t="n">
        <v>0.431134259259259</v>
      </c>
      <c r="C105" s="7" t="n">
        <v>67.54</v>
      </c>
      <c r="D105" s="7" t="n">
        <v>11.954</v>
      </c>
      <c r="E105" s="0" t="n">
        <v>29.125</v>
      </c>
      <c r="F105" s="0" t="n">
        <v>7.14</v>
      </c>
      <c r="G105" s="0" t="n">
        <v>-999</v>
      </c>
      <c r="H105" s="0" t="n">
        <v>-999</v>
      </c>
      <c r="I105" s="0" t="n">
        <v>42.58</v>
      </c>
      <c r="J105" s="0" t="n">
        <f aca="false">VLOOKUP(A105,'RESEL(ft)'!A102:B2197,2)-D105</f>
        <v>552.236</v>
      </c>
    </row>
    <row r="106" customFormat="false" ht="15" hidden="false" customHeight="false" outlineLevel="0" collapsed="false">
      <c r="A106" s="7" t="n">
        <v>38505.4319675926</v>
      </c>
      <c r="B106" s="7" t="n">
        <v>0.431967592592593</v>
      </c>
      <c r="C106" s="7" t="n">
        <v>56.89</v>
      </c>
      <c r="D106" s="7" t="n">
        <v>22.029</v>
      </c>
      <c r="E106" s="0" t="n">
        <v>29.095</v>
      </c>
      <c r="F106" s="0" t="n">
        <v>7.06</v>
      </c>
      <c r="G106" s="0" t="n">
        <v>-999</v>
      </c>
      <c r="H106" s="0" t="n">
        <v>-999</v>
      </c>
      <c r="I106" s="0" t="n">
        <v>25.43</v>
      </c>
      <c r="J106" s="0" t="n">
        <f aca="false">VLOOKUP(A106,'RESEL(ft)'!A103:B2198,2)-D106</f>
        <v>542.161</v>
      </c>
    </row>
    <row r="107" customFormat="false" ht="15" hidden="false" customHeight="false" outlineLevel="0" collapsed="false">
      <c r="A107" s="7" t="n">
        <v>38505.4329976852</v>
      </c>
      <c r="B107" s="7" t="n">
        <v>0.432997685185185</v>
      </c>
      <c r="C107" s="7" t="n">
        <v>54.27</v>
      </c>
      <c r="D107" s="7" t="n">
        <v>32.283</v>
      </c>
      <c r="E107" s="0" t="n">
        <v>29.127</v>
      </c>
      <c r="F107" s="0" t="n">
        <v>6.82</v>
      </c>
      <c r="G107" s="0" t="n">
        <v>-999</v>
      </c>
      <c r="H107" s="0" t="n">
        <v>-999</v>
      </c>
      <c r="I107" s="0" t="n">
        <v>21.31</v>
      </c>
      <c r="J107" s="0" t="n">
        <f aca="false">VLOOKUP(A107,'RESEL(ft)'!A104:B2199,2)-D107</f>
        <v>531.907</v>
      </c>
    </row>
    <row r="108" customFormat="false" ht="15" hidden="false" customHeight="false" outlineLevel="0" collapsed="false">
      <c r="A108" s="7" t="n">
        <v>38505.4336342593</v>
      </c>
      <c r="B108" s="7" t="n">
        <v>0.433634259259259</v>
      </c>
      <c r="C108" s="7" t="n">
        <v>54.07</v>
      </c>
      <c r="D108" s="7" t="n">
        <v>42.064</v>
      </c>
      <c r="E108" s="0" t="n">
        <v>29.14</v>
      </c>
      <c r="F108" s="0" t="n">
        <v>6.78</v>
      </c>
      <c r="G108" s="0" t="n">
        <v>-999</v>
      </c>
      <c r="H108" s="0" t="n">
        <v>-999</v>
      </c>
      <c r="I108" s="0" t="n">
        <v>20.24</v>
      </c>
      <c r="J108" s="0" t="n">
        <f aca="false">VLOOKUP(A108,'RESEL(ft)'!A105:B2200,2)-D108</f>
        <v>522.126</v>
      </c>
    </row>
    <row r="109" customFormat="false" ht="15" hidden="false" customHeight="false" outlineLevel="0" collapsed="false">
      <c r="A109" s="7" t="n">
        <v>38505.4342708333</v>
      </c>
      <c r="B109" s="7" t="n">
        <v>0.434270833333333</v>
      </c>
      <c r="C109" s="7" t="n">
        <v>53.91</v>
      </c>
      <c r="D109" s="7" t="n">
        <v>52.08</v>
      </c>
      <c r="E109" s="0" t="n">
        <v>29.151</v>
      </c>
      <c r="F109" s="0" t="n">
        <v>6.73</v>
      </c>
      <c r="G109" s="0" t="n">
        <v>-999</v>
      </c>
      <c r="H109" s="0" t="n">
        <v>-999</v>
      </c>
      <c r="I109" s="0" t="n">
        <v>20.5</v>
      </c>
      <c r="J109" s="0" t="n">
        <f aca="false">VLOOKUP(A109,'RESEL(ft)'!A106:B2201,2)-D109</f>
        <v>512.11</v>
      </c>
    </row>
    <row r="110" customFormat="false" ht="15" hidden="false" customHeight="false" outlineLevel="0" collapsed="false">
      <c r="A110" s="7" t="n">
        <v>38505.4355324074</v>
      </c>
      <c r="B110" s="7" t="n">
        <v>0.435532407407407</v>
      </c>
      <c r="C110" s="7" t="n">
        <v>53.82</v>
      </c>
      <c r="D110" s="7" t="n">
        <v>62.317</v>
      </c>
      <c r="E110" s="0" t="n">
        <v>29.178</v>
      </c>
      <c r="F110" s="0" t="n">
        <v>6.69</v>
      </c>
      <c r="G110" s="0" t="n">
        <v>-999</v>
      </c>
      <c r="H110" s="0" t="n">
        <v>-999</v>
      </c>
      <c r="I110" s="0" t="n">
        <v>21.1</v>
      </c>
      <c r="J110" s="0" t="n">
        <f aca="false">VLOOKUP(A110,'RESEL(ft)'!A107:B2202,2)-D110</f>
        <v>501.873</v>
      </c>
    </row>
    <row r="111" customFormat="false" ht="15" hidden="false" customHeight="false" outlineLevel="0" collapsed="false">
      <c r="A111" s="7" t="n">
        <v>38505.4362152778</v>
      </c>
      <c r="B111" s="7" t="n">
        <v>0.436215277777778</v>
      </c>
      <c r="C111" s="7" t="n">
        <v>53.66</v>
      </c>
      <c r="D111" s="7" t="n">
        <v>72.481</v>
      </c>
      <c r="E111" s="0" t="n">
        <v>29.181</v>
      </c>
      <c r="F111" s="0" t="n">
        <v>6.66</v>
      </c>
      <c r="G111" s="0" t="n">
        <v>-999</v>
      </c>
      <c r="H111" s="0" t="n">
        <v>-999</v>
      </c>
      <c r="I111" s="0" t="n">
        <v>21</v>
      </c>
      <c r="J111" s="0" t="n">
        <f aca="false">VLOOKUP(A111,'RESEL(ft)'!A108:B2203,2)-D111</f>
        <v>491.709</v>
      </c>
    </row>
    <row r="112" customFormat="false" ht="15" hidden="false" customHeight="false" outlineLevel="0" collapsed="false">
      <c r="A112" s="7" t="n">
        <v>38505.4365972222</v>
      </c>
      <c r="B112" s="7" t="n">
        <v>0.436597222222222</v>
      </c>
      <c r="C112" s="7" t="n">
        <v>53.46</v>
      </c>
      <c r="D112" s="7" t="n">
        <v>82.193</v>
      </c>
      <c r="E112" s="0" t="n">
        <v>29.187</v>
      </c>
      <c r="F112" s="0" t="n">
        <v>6.67</v>
      </c>
      <c r="G112" s="0" t="n">
        <v>-999</v>
      </c>
      <c r="H112" s="0" t="n">
        <v>-999</v>
      </c>
      <c r="I112" s="0" t="n">
        <v>21.87</v>
      </c>
      <c r="J112" s="0" t="n">
        <f aca="false">VLOOKUP(A112,'RESEL(ft)'!A109:B2204,2)-D112</f>
        <v>481.997</v>
      </c>
    </row>
    <row r="113" customFormat="false" ht="15" hidden="false" customHeight="false" outlineLevel="0" collapsed="false">
      <c r="A113" s="7" t="n">
        <v>38505.4372337963</v>
      </c>
      <c r="B113" s="7" t="n">
        <v>0.437233796296296</v>
      </c>
      <c r="C113" s="7" t="n">
        <v>53.36</v>
      </c>
      <c r="D113" s="7" t="n">
        <v>91.819</v>
      </c>
      <c r="E113" s="0" t="n">
        <v>29.2</v>
      </c>
      <c r="F113" s="0" t="n">
        <v>6.66</v>
      </c>
      <c r="G113" s="0" t="n">
        <v>-999</v>
      </c>
      <c r="H113" s="0" t="n">
        <v>-999</v>
      </c>
      <c r="I113" s="0" t="n">
        <v>21.61</v>
      </c>
      <c r="J113" s="0" t="n">
        <f aca="false">VLOOKUP(A113,'RESEL(ft)'!A110:B2205,2)-D113</f>
        <v>472.371</v>
      </c>
    </row>
    <row r="114" customFormat="false" ht="15" hidden="false" customHeight="false" outlineLevel="0" collapsed="false">
      <c r="A114" s="7" t="n">
        <v>38505.4377199074</v>
      </c>
      <c r="B114" s="7" t="n">
        <v>0.437719907407407</v>
      </c>
      <c r="C114" s="7" t="n">
        <v>53.15</v>
      </c>
      <c r="D114" s="7" t="n">
        <v>101.935</v>
      </c>
      <c r="E114" s="0" t="n">
        <v>29.21</v>
      </c>
      <c r="F114" s="0" t="n">
        <v>6.66</v>
      </c>
      <c r="G114" s="0" t="n">
        <v>-999</v>
      </c>
      <c r="H114" s="0" t="n">
        <v>-999</v>
      </c>
      <c r="I114" s="0" t="n">
        <v>21.9</v>
      </c>
      <c r="J114" s="0" t="n">
        <f aca="false">VLOOKUP(A114,'RESEL(ft)'!A111:B2206,2)-D114</f>
        <v>462.255</v>
      </c>
    </row>
    <row r="115" customFormat="false" ht="15" hidden="false" customHeight="false" outlineLevel="0" collapsed="false">
      <c r="A115" s="7" t="n">
        <v>38505.4380671296</v>
      </c>
      <c r="B115" s="7" t="n">
        <v>0.43806712962963</v>
      </c>
      <c r="C115" s="7" t="n">
        <v>52.97</v>
      </c>
      <c r="D115" s="7" t="n">
        <v>111.29</v>
      </c>
      <c r="E115" s="0" t="n">
        <v>29.218</v>
      </c>
      <c r="F115" s="0" t="n">
        <v>6.65</v>
      </c>
      <c r="G115" s="0" t="n">
        <v>-999</v>
      </c>
      <c r="H115" s="0" t="n">
        <v>-999</v>
      </c>
      <c r="I115" s="0" t="n">
        <v>22.68</v>
      </c>
      <c r="J115" s="0" t="n">
        <f aca="false">VLOOKUP(A115,'RESEL(ft)'!A112:B2207,2)-D115</f>
        <v>452.9</v>
      </c>
    </row>
    <row r="116" customFormat="false" ht="15" hidden="false" customHeight="false" outlineLevel="0" collapsed="false">
      <c r="A116" s="7" t="n">
        <v>38505.4387037037</v>
      </c>
      <c r="B116" s="7" t="n">
        <v>0.438703703703704</v>
      </c>
      <c r="C116" s="7" t="n">
        <v>52.79</v>
      </c>
      <c r="D116" s="7" t="n">
        <v>122.736</v>
      </c>
      <c r="E116" s="0" t="n">
        <v>29.235</v>
      </c>
      <c r="F116" s="0" t="n">
        <v>6.67</v>
      </c>
      <c r="G116" s="0" t="n">
        <v>-999</v>
      </c>
      <c r="H116" s="0" t="n">
        <v>-999</v>
      </c>
      <c r="I116" s="0" t="n">
        <v>23.11</v>
      </c>
      <c r="J116" s="0" t="n">
        <f aca="false">VLOOKUP(A116,'RESEL(ft)'!A113:B2208,2)-D116</f>
        <v>441.454</v>
      </c>
    </row>
    <row r="117" customFormat="false" ht="15" hidden="false" customHeight="false" outlineLevel="0" collapsed="false">
      <c r="A117" s="7" t="n">
        <v>38505.4391898148</v>
      </c>
      <c r="B117" s="7" t="n">
        <v>0.439189814814815</v>
      </c>
      <c r="C117" s="7" t="n">
        <v>52.69</v>
      </c>
      <c r="D117" s="7" t="n">
        <v>132.21</v>
      </c>
      <c r="E117" s="0" t="n">
        <v>29.246</v>
      </c>
      <c r="F117" s="0" t="n">
        <v>6.66</v>
      </c>
      <c r="G117" s="0" t="n">
        <v>-999</v>
      </c>
      <c r="H117" s="0" t="n">
        <v>-999</v>
      </c>
      <c r="I117" s="0" t="n">
        <v>23.25</v>
      </c>
      <c r="J117" s="0" t="n">
        <f aca="false">VLOOKUP(A117,'RESEL(ft)'!A114:B2209,2)-D117</f>
        <v>431.98</v>
      </c>
    </row>
    <row r="118" customFormat="false" ht="15" hidden="false" customHeight="false" outlineLevel="0" collapsed="false">
      <c r="A118" s="7" t="n">
        <v>38505.4396296296</v>
      </c>
      <c r="B118" s="7" t="n">
        <v>0.43962962962963</v>
      </c>
      <c r="C118" s="7" t="n">
        <v>52.49</v>
      </c>
      <c r="D118" s="7" t="n">
        <v>141.551</v>
      </c>
      <c r="E118" s="0" t="n">
        <v>29.256</v>
      </c>
      <c r="F118" s="0" t="n">
        <v>6.67</v>
      </c>
      <c r="G118" s="0" t="n">
        <v>-999</v>
      </c>
      <c r="H118" s="0" t="n">
        <v>-999</v>
      </c>
      <c r="I118" s="0" t="n">
        <v>23.43</v>
      </c>
      <c r="J118" s="0" t="n">
        <f aca="false">VLOOKUP(A118,'RESEL(ft)'!A115:B2210,2)-D118</f>
        <v>422.639</v>
      </c>
    </row>
    <row r="119" customFormat="false" ht="15" hidden="false" customHeight="false" outlineLevel="0" collapsed="false">
      <c r="A119" s="7" t="n">
        <v>38505.4401157407</v>
      </c>
      <c r="B119" s="7" t="n">
        <v>0.440115740740741</v>
      </c>
      <c r="C119" s="7" t="n">
        <v>52.31</v>
      </c>
      <c r="D119" s="7" t="n">
        <v>152.25</v>
      </c>
      <c r="E119" s="0" t="n">
        <v>29.268</v>
      </c>
      <c r="F119" s="0" t="n">
        <v>6.68</v>
      </c>
      <c r="G119" s="0" t="n">
        <v>-999</v>
      </c>
      <c r="H119" s="0" t="n">
        <v>-999</v>
      </c>
      <c r="I119" s="0" t="n">
        <v>23.28</v>
      </c>
      <c r="J119" s="0" t="n">
        <f aca="false">VLOOKUP(A119,'RESEL(ft)'!A116:B2211,2)-D119</f>
        <v>411.94</v>
      </c>
    </row>
    <row r="120" customFormat="false" ht="15" hidden="false" customHeight="false" outlineLevel="0" collapsed="false">
      <c r="A120" s="7" t="n">
        <v>38505.4405092593</v>
      </c>
      <c r="B120" s="7" t="n">
        <v>0.440509259259259</v>
      </c>
      <c r="C120" s="7" t="n">
        <v>52.08</v>
      </c>
      <c r="D120" s="7" t="n">
        <v>161.977</v>
      </c>
      <c r="E120" s="0" t="n">
        <v>29.279</v>
      </c>
      <c r="F120" s="0" t="n">
        <v>6.68</v>
      </c>
      <c r="G120" s="0" t="n">
        <v>-999</v>
      </c>
      <c r="H120" s="0" t="n">
        <v>-999</v>
      </c>
      <c r="I120" s="0" t="n">
        <v>23.68</v>
      </c>
      <c r="J120" s="0" t="n">
        <f aca="false">VLOOKUP(A120,'RESEL(ft)'!A117:B2212,2)-D120</f>
        <v>402.213</v>
      </c>
    </row>
    <row r="121" customFormat="false" ht="15" hidden="false" customHeight="false" outlineLevel="0" collapsed="false">
      <c r="A121" s="7" t="n">
        <v>38505.4411458333</v>
      </c>
      <c r="B121" s="7" t="n">
        <v>0.441145833333333</v>
      </c>
      <c r="C121" s="7" t="n">
        <v>51.83</v>
      </c>
      <c r="D121" s="7" t="n">
        <v>171.728</v>
      </c>
      <c r="E121" s="0" t="n">
        <v>29.295</v>
      </c>
      <c r="F121" s="0" t="n">
        <v>6.67</v>
      </c>
      <c r="G121" s="0" t="n">
        <v>-999</v>
      </c>
      <c r="H121" s="0" t="n">
        <v>-999</v>
      </c>
      <c r="I121" s="0" t="n">
        <v>24.17</v>
      </c>
      <c r="J121" s="0" t="n">
        <f aca="false">VLOOKUP(A121,'RESEL(ft)'!A118:B2213,2)-D121</f>
        <v>392.462</v>
      </c>
    </row>
    <row r="122" customFormat="false" ht="15" hidden="false" customHeight="false" outlineLevel="0" collapsed="false">
      <c r="A122" s="7" t="n">
        <v>38505.4428125</v>
      </c>
      <c r="B122" s="7" t="n">
        <v>0.4428125</v>
      </c>
      <c r="C122" s="7" t="n">
        <v>51.56</v>
      </c>
      <c r="D122" s="7" t="n">
        <v>182.237</v>
      </c>
      <c r="E122" s="0" t="n">
        <v>29.318</v>
      </c>
      <c r="F122" s="0" t="n">
        <v>6.62</v>
      </c>
      <c r="G122" s="0" t="n">
        <v>-999</v>
      </c>
      <c r="H122" s="0" t="n">
        <v>-999</v>
      </c>
      <c r="I122" s="0" t="n">
        <v>23.97</v>
      </c>
      <c r="J122" s="0" t="n">
        <f aca="false">VLOOKUP(A122,'RESEL(ft)'!A119:B2214,2)-D122</f>
        <v>381.953</v>
      </c>
    </row>
    <row r="123" customFormat="false" ht="15" hidden="false" customHeight="false" outlineLevel="0" collapsed="false">
      <c r="A123" s="7" t="n">
        <v>38505.4431597222</v>
      </c>
      <c r="B123" s="7" t="n">
        <v>0.443159722222222</v>
      </c>
      <c r="C123" s="7" t="n">
        <v>51.27</v>
      </c>
      <c r="D123" s="7" t="n">
        <v>192.052</v>
      </c>
      <c r="E123" s="0" t="n">
        <v>29.318</v>
      </c>
      <c r="F123" s="0" t="n">
        <v>6.6</v>
      </c>
      <c r="G123" s="0" t="n">
        <v>-999</v>
      </c>
      <c r="H123" s="0" t="n">
        <v>-999</v>
      </c>
      <c r="I123" s="0" t="n">
        <v>24.14</v>
      </c>
      <c r="J123" s="0" t="n">
        <f aca="false">VLOOKUP(A123,'RESEL(ft)'!A120:B2215,2)-D123</f>
        <v>372.138</v>
      </c>
    </row>
    <row r="124" customFormat="false" ht="15" hidden="false" customHeight="false" outlineLevel="0" collapsed="false">
      <c r="A124" s="7" t="n">
        <v>38505.4436921296</v>
      </c>
      <c r="B124" s="7" t="n">
        <v>0.44369212962963</v>
      </c>
      <c r="C124" s="7" t="n">
        <v>50.09</v>
      </c>
      <c r="D124" s="7" t="n">
        <v>202.312</v>
      </c>
      <c r="E124" s="0" t="n">
        <v>29.318</v>
      </c>
      <c r="F124" s="0" t="n">
        <v>6.59</v>
      </c>
      <c r="G124" s="0" t="n">
        <v>-999</v>
      </c>
      <c r="H124" s="0" t="n">
        <v>-999</v>
      </c>
      <c r="I124" s="0" t="n">
        <v>25.89</v>
      </c>
      <c r="J124" s="0" t="n">
        <f aca="false">VLOOKUP(A124,'RESEL(ft)'!A121:B2216,2)-D124</f>
        <v>361.878</v>
      </c>
    </row>
    <row r="125" customFormat="false" ht="15" hidden="false" customHeight="false" outlineLevel="0" collapsed="false">
      <c r="A125" s="7" t="n">
        <v>38505.4443171296</v>
      </c>
      <c r="B125" s="7" t="n">
        <v>0.44431712962963</v>
      </c>
      <c r="C125" s="7" t="n">
        <v>49.43</v>
      </c>
      <c r="D125" s="7" t="n">
        <v>212.096</v>
      </c>
      <c r="E125" s="0" t="n">
        <v>29.335</v>
      </c>
      <c r="F125" s="0" t="n">
        <v>6.58</v>
      </c>
      <c r="G125" s="0" t="n">
        <v>-999</v>
      </c>
      <c r="H125" s="0" t="n">
        <v>-999</v>
      </c>
      <c r="I125" s="0" t="n">
        <v>26.93</v>
      </c>
      <c r="J125" s="0" t="n">
        <f aca="false">VLOOKUP(A125,'RESEL(ft)'!A122:B2217,2)-D125</f>
        <v>352.094</v>
      </c>
    </row>
    <row r="126" customFormat="false" ht="15" hidden="false" customHeight="false" outlineLevel="0" collapsed="false">
      <c r="A126" s="7" t="n">
        <v>38505.4461342593</v>
      </c>
      <c r="B126" s="7" t="n">
        <v>0.446134259259259</v>
      </c>
      <c r="C126" s="7" t="n">
        <v>48.61</v>
      </c>
      <c r="D126" s="7" t="n">
        <v>222.243</v>
      </c>
      <c r="E126" s="0" t="n">
        <v>29.359</v>
      </c>
      <c r="F126" s="0" t="n">
        <v>6.56</v>
      </c>
      <c r="G126" s="0" t="n">
        <v>-999</v>
      </c>
      <c r="H126" s="0" t="n">
        <v>-999</v>
      </c>
      <c r="I126" s="0" t="n">
        <v>28.32</v>
      </c>
      <c r="J126" s="0" t="n">
        <f aca="false">VLOOKUP(A126,'RESEL(ft)'!A123:B2218,2)-D126</f>
        <v>341.947</v>
      </c>
    </row>
    <row r="127" customFormat="false" ht="15" hidden="false" customHeight="false" outlineLevel="0" collapsed="false">
      <c r="A127" s="7" t="n">
        <v>38505.4474074074</v>
      </c>
      <c r="B127" s="7" t="n">
        <v>0.447407407407407</v>
      </c>
      <c r="C127" s="7" t="n">
        <v>47.57</v>
      </c>
      <c r="D127" s="7" t="n">
        <v>232.79</v>
      </c>
      <c r="E127" s="0" t="n">
        <v>29.368</v>
      </c>
      <c r="F127" s="0" t="n">
        <v>6.48</v>
      </c>
      <c r="G127" s="0" t="n">
        <v>-999</v>
      </c>
      <c r="H127" s="0" t="n">
        <v>-999</v>
      </c>
      <c r="I127" s="0" t="n">
        <v>30.62</v>
      </c>
      <c r="J127" s="0" t="n">
        <f aca="false">VLOOKUP(A127,'RESEL(ft)'!A124:B2219,2)-D127</f>
        <v>331.4</v>
      </c>
    </row>
    <row r="128" customFormat="false" ht="15" hidden="false" customHeight="false" outlineLevel="0" collapsed="false">
      <c r="A128" s="7" t="n">
        <v>38505.4478009259</v>
      </c>
      <c r="B128" s="7" t="n">
        <v>0.447800925925926</v>
      </c>
      <c r="C128" s="7" t="n">
        <v>47.17</v>
      </c>
      <c r="D128" s="7" t="n">
        <v>242.524</v>
      </c>
      <c r="E128" s="0" t="n">
        <v>29.367</v>
      </c>
      <c r="F128" s="0" t="n">
        <v>6.47</v>
      </c>
      <c r="G128" s="0" t="n">
        <v>-999</v>
      </c>
      <c r="H128" s="0" t="n">
        <v>-999</v>
      </c>
      <c r="I128" s="0" t="n">
        <v>31.7</v>
      </c>
      <c r="J128" s="0" t="n">
        <f aca="false">VLOOKUP(A128,'RESEL(ft)'!A125:B2220,2)-D128</f>
        <v>321.666</v>
      </c>
    </row>
    <row r="129" customFormat="false" ht="15" hidden="false" customHeight="false" outlineLevel="0" collapsed="false">
      <c r="A129" s="7" t="n">
        <v>38505.4480902778</v>
      </c>
      <c r="B129" s="7" t="n">
        <v>0.448090277777778</v>
      </c>
      <c r="C129" s="7" t="n">
        <v>47.14</v>
      </c>
      <c r="D129" s="7" t="n">
        <v>246.502</v>
      </c>
      <c r="E129" s="0" t="n">
        <v>29.372</v>
      </c>
      <c r="F129" s="0" t="n">
        <v>6.49</v>
      </c>
      <c r="G129" s="0" t="n">
        <v>-999</v>
      </c>
      <c r="H129" s="0" t="n">
        <v>-999</v>
      </c>
      <c r="I129" s="0" t="n">
        <v>32.23</v>
      </c>
      <c r="J129" s="0" t="n">
        <f aca="false">VLOOKUP(A129,'RESEL(ft)'!A126:B2221,2)-D129</f>
        <v>317.688</v>
      </c>
    </row>
    <row r="130" customFormat="false" ht="15" hidden="false" customHeight="false" outlineLevel="0" collapsed="false">
      <c r="A130" s="7" t="n">
        <v>38544.4216782407</v>
      </c>
      <c r="B130" s="7" t="n">
        <v>0.421678240740741</v>
      </c>
      <c r="C130" s="7" t="n">
        <v>70.24</v>
      </c>
      <c r="D130" s="7" t="n">
        <v>0.276</v>
      </c>
      <c r="E130" s="0" t="n">
        <v>29.273</v>
      </c>
      <c r="F130" s="0" t="n">
        <v>7.2</v>
      </c>
      <c r="G130" s="0" t="n">
        <v>9.009</v>
      </c>
      <c r="H130" s="0" t="n">
        <v>-999</v>
      </c>
      <c r="I130" s="0" t="n">
        <v>36</v>
      </c>
      <c r="J130" s="0" t="n">
        <f aca="false">VLOOKUP(A130,'RESEL(ft)'!A127:B2222,2)-D130</f>
        <v>577.794</v>
      </c>
    </row>
    <row r="131" customFormat="false" ht="15" hidden="false" customHeight="false" outlineLevel="0" collapsed="false">
      <c r="A131" s="7" t="n">
        <v>38544.4231828704</v>
      </c>
      <c r="B131" s="7" t="n">
        <v>0.42318287037037</v>
      </c>
      <c r="C131" s="7" t="n">
        <v>71.82</v>
      </c>
      <c r="D131" s="7" t="n">
        <v>3.042</v>
      </c>
      <c r="E131" s="0" t="n">
        <v>29.268</v>
      </c>
      <c r="F131" s="0" t="n">
        <v>7.21</v>
      </c>
      <c r="G131" s="0" t="n">
        <v>8.761</v>
      </c>
      <c r="H131" s="0" t="n">
        <v>-999</v>
      </c>
      <c r="I131" s="0" t="n">
        <v>38.98</v>
      </c>
      <c r="J131" s="0" t="n">
        <f aca="false">VLOOKUP(A131,'RESEL(ft)'!A128:B2223,2)-D131</f>
        <v>575.028</v>
      </c>
    </row>
    <row r="132" customFormat="false" ht="15" hidden="false" customHeight="false" outlineLevel="0" collapsed="false">
      <c r="A132" s="7" t="n">
        <v>38544.4238194445</v>
      </c>
      <c r="B132" s="7" t="n">
        <v>0.423819444444444</v>
      </c>
      <c r="C132" s="7" t="n">
        <v>71.46</v>
      </c>
      <c r="D132" s="7" t="n">
        <v>5.92</v>
      </c>
      <c r="E132" s="0" t="n">
        <v>29.272</v>
      </c>
      <c r="F132" s="0" t="n">
        <v>7.2</v>
      </c>
      <c r="G132" s="0" t="n">
        <v>8.67</v>
      </c>
      <c r="H132" s="0" t="n">
        <v>-999</v>
      </c>
      <c r="I132" s="0" t="n">
        <v>38.59</v>
      </c>
      <c r="J132" s="0" t="n">
        <f aca="false">VLOOKUP(A132,'RESEL(ft)'!A129:B2224,2)-D132</f>
        <v>572.15</v>
      </c>
    </row>
    <row r="133" customFormat="false" ht="15" hidden="false" customHeight="false" outlineLevel="0" collapsed="false">
      <c r="A133" s="7" t="n">
        <v>38544.4245023148</v>
      </c>
      <c r="B133" s="7" t="n">
        <v>0.424502314814815</v>
      </c>
      <c r="C133" s="7" t="n">
        <v>71.25</v>
      </c>
      <c r="D133" s="7" t="n">
        <v>9.05</v>
      </c>
      <c r="E133" s="0" t="n">
        <v>29.278</v>
      </c>
      <c r="F133" s="0" t="n">
        <v>7.19</v>
      </c>
      <c r="G133" s="0" t="n">
        <v>8.693</v>
      </c>
      <c r="H133" s="0" t="n">
        <v>-999</v>
      </c>
      <c r="I133" s="0" t="n">
        <v>38.32</v>
      </c>
      <c r="J133" s="0" t="n">
        <f aca="false">VLOOKUP(A133,'RESEL(ft)'!A130:B2225,2)-D133</f>
        <v>569.02</v>
      </c>
    </row>
    <row r="134" customFormat="false" ht="15" hidden="false" customHeight="false" outlineLevel="0" collapsed="false">
      <c r="A134" s="7" t="n">
        <v>38544.4250347222</v>
      </c>
      <c r="B134" s="7" t="n">
        <v>0.425034722222222</v>
      </c>
      <c r="C134" s="7" t="n">
        <v>70.97</v>
      </c>
      <c r="D134" s="7" t="n">
        <v>12.294</v>
      </c>
      <c r="E134" s="0" t="n">
        <v>29.283</v>
      </c>
      <c r="F134" s="0" t="n">
        <v>7.24</v>
      </c>
      <c r="G134" s="0" t="n">
        <v>8.671</v>
      </c>
      <c r="H134" s="0" t="n">
        <v>-999</v>
      </c>
      <c r="I134" s="0" t="n">
        <v>37.91</v>
      </c>
      <c r="J134" s="0" t="n">
        <f aca="false">VLOOKUP(A134,'RESEL(ft)'!A131:B2226,2)-D134</f>
        <v>565.776</v>
      </c>
    </row>
    <row r="135" customFormat="false" ht="15" hidden="false" customHeight="false" outlineLevel="0" collapsed="false">
      <c r="A135" s="7" t="n">
        <v>38544.4251851852</v>
      </c>
      <c r="B135" s="7" t="n">
        <v>0.425185185185185</v>
      </c>
      <c r="C135" s="7" t="n">
        <v>70.65</v>
      </c>
      <c r="D135" s="7" t="n">
        <v>12.341</v>
      </c>
      <c r="E135" s="0" t="n">
        <v>29.282</v>
      </c>
      <c r="F135" s="0" t="n">
        <v>7.23</v>
      </c>
      <c r="G135" s="0" t="n">
        <v>8.725</v>
      </c>
      <c r="H135" s="0" t="n">
        <v>-999</v>
      </c>
      <c r="I135" s="0" t="n">
        <v>37.08</v>
      </c>
      <c r="J135" s="0" t="n">
        <f aca="false">VLOOKUP(A135,'RESEL(ft)'!A132:B2227,2)-D135</f>
        <v>565.729</v>
      </c>
    </row>
    <row r="136" customFormat="false" ht="15" hidden="false" customHeight="false" outlineLevel="0" collapsed="false">
      <c r="A136" s="7" t="n">
        <v>38544.4265509259</v>
      </c>
      <c r="B136" s="7" t="n">
        <v>0.426550925925926</v>
      </c>
      <c r="C136" s="7" t="n">
        <v>62.05</v>
      </c>
      <c r="D136" s="7" t="n">
        <v>14.958</v>
      </c>
      <c r="E136" s="0" t="n">
        <v>29.271</v>
      </c>
      <c r="F136" s="0" t="n">
        <v>7.31</v>
      </c>
      <c r="G136" s="0" t="n">
        <v>12.613</v>
      </c>
      <c r="H136" s="0" t="n">
        <v>-999</v>
      </c>
      <c r="I136" s="0" t="n">
        <v>24.54</v>
      </c>
      <c r="J136" s="0" t="n">
        <f aca="false">VLOOKUP(A136,'RESEL(ft)'!A133:B2228,2)-D136</f>
        <v>563.112</v>
      </c>
    </row>
    <row r="137" customFormat="false" ht="15" hidden="false" customHeight="false" outlineLevel="0" collapsed="false">
      <c r="A137" s="7" t="n">
        <v>38544.4280671296</v>
      </c>
      <c r="B137" s="7" t="n">
        <v>0.42806712962963</v>
      </c>
      <c r="C137" s="7" t="n">
        <v>58.09</v>
      </c>
      <c r="D137" s="7" t="n">
        <v>25.196</v>
      </c>
      <c r="E137" s="0" t="n">
        <v>29.283</v>
      </c>
      <c r="F137" s="0" t="n">
        <v>6.22</v>
      </c>
      <c r="G137" s="0" t="n">
        <v>12.008</v>
      </c>
      <c r="H137" s="0" t="n">
        <v>-999</v>
      </c>
      <c r="I137" s="0" t="n">
        <v>20.6</v>
      </c>
      <c r="J137" s="0" t="n">
        <f aca="false">VLOOKUP(A137,'RESEL(ft)'!A134:B2229,2)-D137</f>
        <v>552.874</v>
      </c>
    </row>
    <row r="138" customFormat="false" ht="15" hidden="false" customHeight="false" outlineLevel="0" collapsed="false">
      <c r="A138" s="7" t="n">
        <v>38544.429224537</v>
      </c>
      <c r="B138" s="7" t="n">
        <v>0.429224537037037</v>
      </c>
      <c r="C138" s="7" t="n">
        <v>56.74</v>
      </c>
      <c r="D138" s="7" t="n">
        <v>35.072</v>
      </c>
      <c r="E138" s="0" t="n">
        <v>29.295</v>
      </c>
      <c r="F138" s="0" t="n">
        <v>6.06</v>
      </c>
      <c r="G138" s="0" t="n">
        <v>11.737</v>
      </c>
      <c r="H138" s="0" t="n">
        <v>-999</v>
      </c>
      <c r="I138" s="0" t="n">
        <v>19.44</v>
      </c>
      <c r="J138" s="0" t="n">
        <f aca="false">VLOOKUP(A138,'RESEL(ft)'!A135:B2230,2)-D138</f>
        <v>542.998</v>
      </c>
    </row>
    <row r="139" customFormat="false" ht="15" hidden="false" customHeight="false" outlineLevel="0" collapsed="false">
      <c r="A139" s="7" t="n">
        <v>38544.4297106481</v>
      </c>
      <c r="B139" s="7" t="n">
        <v>0.429710648148148</v>
      </c>
      <c r="C139" s="7" t="n">
        <v>55.71</v>
      </c>
      <c r="D139" s="7" t="n">
        <v>45.293</v>
      </c>
      <c r="E139" s="0" t="n">
        <v>29.296</v>
      </c>
      <c r="F139" s="0" t="n">
        <v>6.01</v>
      </c>
      <c r="G139" s="0" t="n">
        <v>12.058</v>
      </c>
      <c r="H139" s="0" t="n">
        <v>-999</v>
      </c>
      <c r="I139" s="0" t="n">
        <v>18.16</v>
      </c>
      <c r="J139" s="0" t="n">
        <f aca="false">VLOOKUP(A139,'RESEL(ft)'!A136:B2231,2)-D139</f>
        <v>532.777</v>
      </c>
    </row>
    <row r="140" customFormat="false" ht="15" hidden="false" customHeight="false" outlineLevel="0" collapsed="false">
      <c r="A140" s="7" t="n">
        <v>38544.430775463</v>
      </c>
      <c r="B140" s="7" t="n">
        <v>0.430775462962963</v>
      </c>
      <c r="C140" s="7" t="n">
        <v>55.28</v>
      </c>
      <c r="D140" s="7" t="n">
        <v>54.75</v>
      </c>
      <c r="E140" s="0" t="n">
        <v>29.318</v>
      </c>
      <c r="F140" s="0" t="n">
        <v>5.93</v>
      </c>
      <c r="G140" s="0" t="n">
        <v>11.692</v>
      </c>
      <c r="H140" s="0" t="n">
        <v>-999</v>
      </c>
      <c r="I140" s="0" t="n">
        <v>17.98</v>
      </c>
      <c r="J140" s="0" t="n">
        <f aca="false">VLOOKUP(A140,'RESEL(ft)'!A137:B2232,2)-D140</f>
        <v>523.32</v>
      </c>
    </row>
    <row r="141" customFormat="false" ht="15" hidden="false" customHeight="false" outlineLevel="0" collapsed="false">
      <c r="A141" s="7" t="n">
        <v>38544.431400463</v>
      </c>
      <c r="B141" s="7" t="n">
        <v>0.431400462962963</v>
      </c>
      <c r="C141" s="7" t="n">
        <v>55.04</v>
      </c>
      <c r="D141" s="7" t="n">
        <v>65.136</v>
      </c>
      <c r="E141" s="0" t="n">
        <v>29.325</v>
      </c>
      <c r="F141" s="0" t="n">
        <v>5.92</v>
      </c>
      <c r="G141" s="0" t="n">
        <v>11.668</v>
      </c>
      <c r="H141" s="0" t="n">
        <v>-999</v>
      </c>
      <c r="I141" s="0" t="n">
        <v>17.86</v>
      </c>
      <c r="J141" s="0" t="n">
        <f aca="false">VLOOKUP(A141,'RESEL(ft)'!A138:B2233,2)-D141</f>
        <v>512.934</v>
      </c>
    </row>
    <row r="142" customFormat="false" ht="15" hidden="false" customHeight="false" outlineLevel="0" collapsed="false">
      <c r="A142" s="7" t="n">
        <v>38544.432037037</v>
      </c>
      <c r="B142" s="7" t="n">
        <v>0.432037037037037</v>
      </c>
      <c r="C142" s="7" t="n">
        <v>54.95</v>
      </c>
      <c r="D142" s="7" t="n">
        <v>74.873</v>
      </c>
      <c r="E142" s="0" t="n">
        <v>29.338</v>
      </c>
      <c r="F142" s="0" t="n">
        <v>5.95</v>
      </c>
      <c r="G142" s="0" t="n">
        <v>11.605</v>
      </c>
      <c r="H142" s="0" t="n">
        <v>-999</v>
      </c>
      <c r="I142" s="0" t="n">
        <v>17.85</v>
      </c>
      <c r="J142" s="0" t="n">
        <f aca="false">VLOOKUP(A142,'RESEL(ft)'!A139:B2234,2)-D142</f>
        <v>503.197</v>
      </c>
    </row>
    <row r="143" customFormat="false" ht="15" hidden="false" customHeight="false" outlineLevel="0" collapsed="false">
      <c r="A143" s="7" t="n">
        <v>38544.4327199074</v>
      </c>
      <c r="B143" s="7" t="n">
        <v>0.432719907407407</v>
      </c>
      <c r="C143" s="7" t="n">
        <v>54.74</v>
      </c>
      <c r="D143" s="7" t="n">
        <v>85.237</v>
      </c>
      <c r="E143" s="0" t="n">
        <v>29.352</v>
      </c>
      <c r="F143" s="0" t="n">
        <v>5.97</v>
      </c>
      <c r="G143" s="0" t="n">
        <v>11.592</v>
      </c>
      <c r="H143" s="0" t="n">
        <v>-999</v>
      </c>
      <c r="I143" s="0" t="n">
        <v>17.98</v>
      </c>
      <c r="J143" s="0" t="n">
        <f aca="false">VLOOKUP(A143,'RESEL(ft)'!A140:B2235,2)-D143</f>
        <v>492.833</v>
      </c>
    </row>
    <row r="144" customFormat="false" ht="15" hidden="false" customHeight="false" outlineLevel="0" collapsed="false">
      <c r="A144" s="7" t="n">
        <v>38544.4331481482</v>
      </c>
      <c r="B144" s="7" t="n">
        <v>0.433148148148148</v>
      </c>
      <c r="C144" s="7" t="n">
        <v>54.68</v>
      </c>
      <c r="D144" s="7" t="n">
        <v>95.011</v>
      </c>
      <c r="E144" s="0" t="n">
        <v>29.361</v>
      </c>
      <c r="F144" s="0" t="n">
        <v>6.01</v>
      </c>
      <c r="G144" s="0" t="n">
        <v>11.57</v>
      </c>
      <c r="H144" s="0" t="n">
        <v>-999</v>
      </c>
      <c r="I144" s="0" t="n">
        <v>18.07</v>
      </c>
      <c r="J144" s="0" t="n">
        <f aca="false">VLOOKUP(A144,'RESEL(ft)'!A141:B2236,2)-D144</f>
        <v>483.059</v>
      </c>
    </row>
    <row r="145" customFormat="false" ht="15" hidden="false" customHeight="false" outlineLevel="0" collapsed="false">
      <c r="A145" s="7" t="n">
        <v>38544.4336342593</v>
      </c>
      <c r="B145" s="7" t="n">
        <v>0.433634259259259</v>
      </c>
      <c r="C145" s="7" t="n">
        <v>54.49</v>
      </c>
      <c r="D145" s="7" t="n">
        <v>105.418</v>
      </c>
      <c r="E145" s="0" t="n">
        <v>29.371</v>
      </c>
      <c r="F145" s="0" t="n">
        <v>6.03</v>
      </c>
      <c r="G145" s="0" t="n">
        <v>11.609</v>
      </c>
      <c r="H145" s="0" t="n">
        <v>-999</v>
      </c>
      <c r="I145" s="0" t="n">
        <v>17.93</v>
      </c>
      <c r="J145" s="0" t="n">
        <f aca="false">VLOOKUP(A145,'RESEL(ft)'!A142:B2237,2)-D145</f>
        <v>472.652</v>
      </c>
    </row>
    <row r="146" customFormat="false" ht="15" hidden="false" customHeight="false" outlineLevel="0" collapsed="false">
      <c r="A146" s="7" t="n">
        <v>38544.4343171296</v>
      </c>
      <c r="B146" s="7" t="n">
        <v>0.43431712962963</v>
      </c>
      <c r="C146" s="7" t="n">
        <v>54.29</v>
      </c>
      <c r="D146" s="7" t="n">
        <v>115.02</v>
      </c>
      <c r="E146" s="0" t="n">
        <v>29.388</v>
      </c>
      <c r="F146" s="0" t="n">
        <v>6.06</v>
      </c>
      <c r="G146" s="0" t="n">
        <v>11.649</v>
      </c>
      <c r="H146" s="0" t="n">
        <v>-999</v>
      </c>
      <c r="I146" s="0" t="n">
        <v>17.86</v>
      </c>
      <c r="J146" s="0" t="n">
        <f aca="false">VLOOKUP(A146,'RESEL(ft)'!A143:B2238,2)-D146</f>
        <v>463.05</v>
      </c>
    </row>
    <row r="147" customFormat="false" ht="15" hidden="false" customHeight="false" outlineLevel="0" collapsed="false">
      <c r="A147" s="7" t="n">
        <v>38544.4352777778</v>
      </c>
      <c r="B147" s="7" t="n">
        <v>0.435277777777778</v>
      </c>
      <c r="C147" s="7" t="n">
        <v>54</v>
      </c>
      <c r="D147" s="7" t="n">
        <v>125.222</v>
      </c>
      <c r="E147" s="0" t="n">
        <v>29.405</v>
      </c>
      <c r="F147" s="0" t="n">
        <v>6.12</v>
      </c>
      <c r="G147" s="0" t="n">
        <v>11.554</v>
      </c>
      <c r="H147" s="0" t="n">
        <v>-999</v>
      </c>
      <c r="I147" s="0" t="n">
        <v>17.63</v>
      </c>
      <c r="J147" s="0" t="n">
        <f aca="false">VLOOKUP(A147,'RESEL(ft)'!A144:B2239,2)-D147</f>
        <v>452.848</v>
      </c>
    </row>
    <row r="148" customFormat="false" ht="15" hidden="false" customHeight="false" outlineLevel="0" collapsed="false">
      <c r="A148" s="7" t="n">
        <v>38544.4359606481</v>
      </c>
      <c r="B148" s="7" t="n">
        <v>0.435960648148148</v>
      </c>
      <c r="C148" s="7" t="n">
        <v>53.77</v>
      </c>
      <c r="D148" s="7" t="n">
        <v>135.23</v>
      </c>
      <c r="E148" s="0" t="n">
        <v>29.411</v>
      </c>
      <c r="F148" s="0" t="n">
        <v>6.15</v>
      </c>
      <c r="G148" s="0" t="n">
        <v>11.703</v>
      </c>
      <c r="H148" s="0" t="n">
        <v>-999</v>
      </c>
      <c r="I148" s="0" t="n">
        <v>17.53</v>
      </c>
      <c r="J148" s="0" t="n">
        <f aca="false">VLOOKUP(A148,'RESEL(ft)'!A145:B2240,2)-D148</f>
        <v>442.84</v>
      </c>
    </row>
    <row r="149" customFormat="false" ht="15" hidden="false" customHeight="false" outlineLevel="0" collapsed="false">
      <c r="A149" s="7" t="n">
        <v>38544.4362962963</v>
      </c>
      <c r="B149" s="7" t="n">
        <v>0.436296296296296</v>
      </c>
      <c r="C149" s="7" t="n">
        <v>53.68</v>
      </c>
      <c r="D149" s="7" t="n">
        <v>144.99</v>
      </c>
      <c r="E149" s="0" t="n">
        <v>29.418</v>
      </c>
      <c r="F149" s="0" t="n">
        <v>6.14</v>
      </c>
      <c r="G149" s="0" t="n">
        <v>11.692</v>
      </c>
      <c r="H149" s="0" t="n">
        <v>-999</v>
      </c>
      <c r="I149" s="0" t="n">
        <v>18.02</v>
      </c>
      <c r="J149" s="0" t="n">
        <f aca="false">VLOOKUP(A149,'RESEL(ft)'!A146:B2241,2)-D149</f>
        <v>433.08</v>
      </c>
    </row>
    <row r="150" customFormat="false" ht="15" hidden="false" customHeight="false" outlineLevel="0" collapsed="false">
      <c r="A150" s="7" t="n">
        <v>38544.4368402778</v>
      </c>
      <c r="B150" s="7" t="n">
        <v>0.436840277777778</v>
      </c>
      <c r="C150" s="7" t="n">
        <v>53.54</v>
      </c>
      <c r="D150" s="7" t="n">
        <v>154.843</v>
      </c>
      <c r="E150" s="0" t="n">
        <v>29.429</v>
      </c>
      <c r="F150" s="0" t="n">
        <v>6.15</v>
      </c>
      <c r="G150" s="0" t="n">
        <v>11.599</v>
      </c>
      <c r="H150" s="0" t="n">
        <v>-999</v>
      </c>
      <c r="I150" s="0" t="n">
        <v>18.31</v>
      </c>
      <c r="J150" s="0" t="n">
        <f aca="false">VLOOKUP(A150,'RESEL(ft)'!A147:B2242,2)-D150</f>
        <v>423.227</v>
      </c>
    </row>
    <row r="151" customFormat="false" ht="15" hidden="false" customHeight="false" outlineLevel="0" collapsed="false">
      <c r="A151" s="7" t="n">
        <v>38544.4373263889</v>
      </c>
      <c r="B151" s="7" t="n">
        <v>0.437326388888889</v>
      </c>
      <c r="C151" s="7" t="n">
        <v>53.47</v>
      </c>
      <c r="D151" s="7" t="n">
        <v>164.884</v>
      </c>
      <c r="E151" s="0" t="n">
        <v>29.442</v>
      </c>
      <c r="F151" s="0" t="n">
        <v>6.14</v>
      </c>
      <c r="G151" s="0" t="n">
        <v>11.569</v>
      </c>
      <c r="H151" s="0" t="n">
        <v>-999</v>
      </c>
      <c r="I151" s="0" t="n">
        <v>18.4</v>
      </c>
      <c r="J151" s="0" t="n">
        <f aca="false">VLOOKUP(A151,'RESEL(ft)'!A148:B2243,2)-D151</f>
        <v>413.186</v>
      </c>
    </row>
    <row r="152" customFormat="false" ht="15" hidden="false" customHeight="false" outlineLevel="0" collapsed="false">
      <c r="A152" s="7" t="n">
        <v>38544.4377662037</v>
      </c>
      <c r="B152" s="7" t="n">
        <v>0.437766203703704</v>
      </c>
      <c r="C152" s="7" t="n">
        <v>53.4</v>
      </c>
      <c r="D152" s="7" t="n">
        <v>175.351</v>
      </c>
      <c r="E152" s="0" t="n">
        <v>29.453</v>
      </c>
      <c r="F152" s="0" t="n">
        <v>6.15</v>
      </c>
      <c r="G152" s="0" t="n">
        <v>11.554</v>
      </c>
      <c r="H152" s="0" t="n">
        <v>-999</v>
      </c>
      <c r="I152" s="0" t="n">
        <v>18.56</v>
      </c>
      <c r="J152" s="0" t="n">
        <f aca="false">VLOOKUP(A152,'RESEL(ft)'!A149:B2244,2)-D152</f>
        <v>402.719</v>
      </c>
    </row>
    <row r="153" customFormat="false" ht="15" hidden="false" customHeight="false" outlineLevel="0" collapsed="false">
      <c r="A153" s="7" t="n">
        <v>38544.4381134259</v>
      </c>
      <c r="B153" s="7" t="n">
        <v>0.438113425925926</v>
      </c>
      <c r="C153" s="7" t="n">
        <v>53.32</v>
      </c>
      <c r="D153" s="7" t="n">
        <v>184.959</v>
      </c>
      <c r="E153" s="0" t="n">
        <v>29.464</v>
      </c>
      <c r="F153" s="0" t="n">
        <v>6.17</v>
      </c>
      <c r="G153" s="0" t="n">
        <v>11.586</v>
      </c>
      <c r="H153" s="0" t="n">
        <v>-999</v>
      </c>
      <c r="I153" s="0" t="n">
        <v>18.47</v>
      </c>
      <c r="J153" s="0" t="n">
        <f aca="false">VLOOKUP(A153,'RESEL(ft)'!A150:B2245,2)-D153</f>
        <v>393.111</v>
      </c>
    </row>
    <row r="154" customFormat="false" ht="15" hidden="false" customHeight="false" outlineLevel="0" collapsed="false">
      <c r="A154" s="7" t="n">
        <v>38544.4386921296</v>
      </c>
      <c r="B154" s="7" t="n">
        <v>0.43869212962963</v>
      </c>
      <c r="C154" s="7" t="n">
        <v>53.14</v>
      </c>
      <c r="D154" s="7" t="n">
        <v>194.833</v>
      </c>
      <c r="E154" s="0" t="n">
        <v>29.478</v>
      </c>
      <c r="F154" s="0" t="n">
        <v>6.16</v>
      </c>
      <c r="G154" s="0" t="n">
        <v>11.519</v>
      </c>
      <c r="H154" s="0" t="n">
        <v>-999</v>
      </c>
      <c r="I154" s="0" t="n">
        <v>19.38</v>
      </c>
      <c r="J154" s="0" t="n">
        <f aca="false">VLOOKUP(A154,'RESEL(ft)'!A151:B2246,2)-D154</f>
        <v>383.237</v>
      </c>
    </row>
    <row r="155" customFormat="false" ht="15" hidden="false" customHeight="false" outlineLevel="0" collapsed="false">
      <c r="A155" s="7" t="n">
        <v>38544.4388888889</v>
      </c>
      <c r="B155" s="7" t="n">
        <v>0.438888888888889</v>
      </c>
      <c r="C155" s="7" t="n">
        <v>53.12</v>
      </c>
      <c r="D155" s="7" t="n">
        <v>194.839</v>
      </c>
      <c r="E155" s="0" t="n">
        <v>29.483</v>
      </c>
      <c r="F155" s="0" t="n">
        <v>6.17</v>
      </c>
      <c r="G155" s="0" t="n">
        <v>11.461</v>
      </c>
      <c r="H155" s="0" t="n">
        <v>-999</v>
      </c>
      <c r="I155" s="0" t="n">
        <v>19.39</v>
      </c>
      <c r="J155" s="0" t="n">
        <f aca="false">VLOOKUP(A155,'RESEL(ft)'!A152:B2247,2)-D155</f>
        <v>383.231</v>
      </c>
    </row>
    <row r="156" customFormat="false" ht="15" hidden="false" customHeight="false" outlineLevel="0" collapsed="false">
      <c r="A156" s="7" t="n">
        <v>38544.439375</v>
      </c>
      <c r="B156" s="7" t="n">
        <v>0.439375</v>
      </c>
      <c r="C156" s="7" t="n">
        <v>52.91</v>
      </c>
      <c r="D156" s="7" t="n">
        <v>205.08</v>
      </c>
      <c r="E156" s="0" t="n">
        <v>29.492</v>
      </c>
      <c r="F156" s="0" t="n">
        <v>6.18</v>
      </c>
      <c r="G156" s="0" t="n">
        <v>11.429</v>
      </c>
      <c r="H156" s="0" t="n">
        <v>-999</v>
      </c>
      <c r="I156" s="0" t="n">
        <v>20</v>
      </c>
      <c r="J156" s="0" t="n">
        <f aca="false">VLOOKUP(A156,'RESEL(ft)'!A153:B2248,2)-D156</f>
        <v>372.99</v>
      </c>
    </row>
    <row r="157" customFormat="false" ht="15" hidden="false" customHeight="false" outlineLevel="0" collapsed="false">
      <c r="A157" s="7" t="n">
        <v>38544.4405555556</v>
      </c>
      <c r="B157" s="7" t="n">
        <v>0.440555555555556</v>
      </c>
      <c r="C157" s="7" t="n">
        <v>52.46</v>
      </c>
      <c r="D157" s="7" t="n">
        <v>214.895</v>
      </c>
      <c r="E157" s="0" t="n">
        <v>29.512</v>
      </c>
      <c r="F157" s="0" t="n">
        <v>6.21</v>
      </c>
      <c r="G157" s="0" t="n">
        <v>10.536</v>
      </c>
      <c r="H157" s="0" t="n">
        <v>-999</v>
      </c>
      <c r="I157" s="0" t="n">
        <v>21.26</v>
      </c>
      <c r="J157" s="0" t="n">
        <f aca="false">VLOOKUP(A157,'RESEL(ft)'!A154:B2249,2)-D157</f>
        <v>363.175</v>
      </c>
    </row>
    <row r="158" customFormat="false" ht="15" hidden="false" customHeight="false" outlineLevel="0" collapsed="false">
      <c r="A158" s="7" t="n">
        <v>38544.4415856482</v>
      </c>
      <c r="B158" s="7" t="n">
        <v>0.441585648148148</v>
      </c>
      <c r="C158" s="7" t="n">
        <v>51.42</v>
      </c>
      <c r="D158" s="7" t="n">
        <v>224.708</v>
      </c>
      <c r="E158" s="0" t="n">
        <v>29.519</v>
      </c>
      <c r="F158" s="0" t="n">
        <v>6.2</v>
      </c>
      <c r="G158" s="0" t="n">
        <v>10.266</v>
      </c>
      <c r="H158" s="0" t="n">
        <v>-999</v>
      </c>
      <c r="I158" s="0" t="n">
        <v>23.82</v>
      </c>
      <c r="J158" s="0" t="n">
        <f aca="false">VLOOKUP(A158,'RESEL(ft)'!A155:B2250,2)-D158</f>
        <v>353.362</v>
      </c>
    </row>
    <row r="159" customFormat="false" ht="15" hidden="false" customHeight="false" outlineLevel="0" collapsed="false">
      <c r="A159" s="7" t="n">
        <v>38544.4430902778</v>
      </c>
      <c r="B159" s="7" t="n">
        <v>0.443090277777778</v>
      </c>
      <c r="C159" s="7" t="n">
        <v>49.45</v>
      </c>
      <c r="D159" s="7" t="n">
        <v>235.72</v>
      </c>
      <c r="E159" s="0" t="n">
        <v>29.531</v>
      </c>
      <c r="F159" s="0" t="n">
        <v>6.22</v>
      </c>
      <c r="G159" s="0" t="n">
        <v>8.901</v>
      </c>
      <c r="H159" s="0" t="n">
        <v>-999</v>
      </c>
      <c r="I159" s="0" t="n">
        <v>27.79</v>
      </c>
      <c r="J159" s="0" t="n">
        <f aca="false">VLOOKUP(A159,'RESEL(ft)'!A156:B2251,2)-D159</f>
        <v>342.35</v>
      </c>
    </row>
    <row r="160" customFormat="false" ht="15" hidden="false" customHeight="false" outlineLevel="0" collapsed="false">
      <c r="A160" s="7" t="n">
        <v>38544.4455324074</v>
      </c>
      <c r="B160" s="7" t="n">
        <v>0.445532407407407</v>
      </c>
      <c r="C160" s="7" t="n">
        <v>48.86</v>
      </c>
      <c r="D160" s="7" t="n">
        <v>245.087</v>
      </c>
      <c r="E160" s="0" t="n">
        <v>29.541</v>
      </c>
      <c r="F160" s="0" t="n">
        <v>6.19</v>
      </c>
      <c r="G160" s="0" t="n">
        <v>8.269</v>
      </c>
      <c r="H160" s="0" t="n">
        <v>-999</v>
      </c>
      <c r="I160" s="0" t="n">
        <v>28.84</v>
      </c>
      <c r="J160" s="0" t="n">
        <f aca="false">VLOOKUP(A160,'RESEL(ft)'!A157:B2252,2)-D160</f>
        <v>332.983</v>
      </c>
    </row>
    <row r="161" customFormat="false" ht="15" hidden="false" customHeight="false" outlineLevel="0" collapsed="false">
      <c r="A161" s="7" t="n">
        <v>38544.4459259259</v>
      </c>
      <c r="B161" s="7" t="n">
        <v>0.445925925925926</v>
      </c>
      <c r="C161" s="7" t="n">
        <v>48.79</v>
      </c>
      <c r="D161" s="7" t="n">
        <v>254.884</v>
      </c>
      <c r="E161" s="0" t="n">
        <v>29.543</v>
      </c>
      <c r="F161" s="0" t="n">
        <v>6.18</v>
      </c>
      <c r="G161" s="0" t="n">
        <v>8.226</v>
      </c>
      <c r="H161" s="0" t="n">
        <v>-999</v>
      </c>
      <c r="I161" s="0" t="n">
        <v>28.99</v>
      </c>
      <c r="J161" s="0" t="n">
        <f aca="false">VLOOKUP(A161,'RESEL(ft)'!A158:B2253,2)-D161</f>
        <v>323.186</v>
      </c>
    </row>
    <row r="162" customFormat="false" ht="15" hidden="false" customHeight="false" outlineLevel="0" collapsed="false">
      <c r="A162" s="7" t="n">
        <v>38544.4463657407</v>
      </c>
      <c r="B162" s="7" t="n">
        <v>0.446365740740741</v>
      </c>
      <c r="C162" s="7" t="n">
        <v>48.72</v>
      </c>
      <c r="D162" s="7" t="n">
        <v>264.847</v>
      </c>
      <c r="E162" s="0" t="n">
        <v>29.55</v>
      </c>
      <c r="F162" s="0" t="n">
        <v>6.28</v>
      </c>
      <c r="G162" s="0" t="n">
        <v>8.097</v>
      </c>
      <c r="H162" s="0" t="n">
        <v>-999</v>
      </c>
      <c r="I162" s="0" t="n">
        <v>54.11</v>
      </c>
      <c r="J162" s="0" t="n">
        <f aca="false">VLOOKUP(A162,'RESEL(ft)'!A159:B2254,2)-D162</f>
        <v>313.223</v>
      </c>
    </row>
    <row r="163" customFormat="false" ht="15" hidden="false" customHeight="false" outlineLevel="0" collapsed="false">
      <c r="A163" s="7" t="n">
        <v>38544.4466666667</v>
      </c>
      <c r="B163" s="7" t="n">
        <v>0.446666666666667</v>
      </c>
      <c r="C163" s="7" t="n">
        <v>48.68</v>
      </c>
      <c r="D163" s="7" t="n">
        <v>264.857</v>
      </c>
      <c r="E163" s="0" t="n">
        <v>29.555</v>
      </c>
      <c r="F163" s="0" t="n">
        <v>6.37</v>
      </c>
      <c r="G163" s="0" t="n">
        <v>7.924</v>
      </c>
      <c r="H163" s="0" t="n">
        <v>-999</v>
      </c>
      <c r="I163" s="0" t="n">
        <v>63.24</v>
      </c>
      <c r="J163" s="0" t="n">
        <f aca="false">VLOOKUP(A163,'RESEL(ft)'!A160:B2255,2)-D163</f>
        <v>313.213</v>
      </c>
    </row>
    <row r="164" customFormat="false" ht="15" hidden="false" customHeight="false" outlineLevel="0" collapsed="false">
      <c r="A164" s="7" t="n">
        <v>38544.490775463</v>
      </c>
      <c r="B164" s="7" t="n">
        <v>0.490775462962963</v>
      </c>
      <c r="C164" s="7" t="n">
        <v>76.79</v>
      </c>
      <c r="D164" s="7" t="n">
        <v>0.67</v>
      </c>
      <c r="E164" s="0" t="n">
        <v>29.289</v>
      </c>
      <c r="F164" s="0" t="n">
        <v>7.13</v>
      </c>
      <c r="G164" s="0" t="n">
        <v>8.437</v>
      </c>
      <c r="H164" s="0" t="n">
        <v>-999</v>
      </c>
      <c r="I164" s="0" t="n">
        <v>37.31</v>
      </c>
      <c r="J164" s="0" t="n">
        <f aca="false">VLOOKUP(A164,'RESEL(ft)'!A161:B2256,2)-D164</f>
        <v>577.4</v>
      </c>
    </row>
    <row r="165" customFormat="false" ht="15" hidden="false" customHeight="false" outlineLevel="0" collapsed="false">
      <c r="A165" s="7" t="n">
        <v>38544.491412037</v>
      </c>
      <c r="B165" s="7" t="n">
        <v>0.491412037037037</v>
      </c>
      <c r="C165" s="7" t="n">
        <v>76.34</v>
      </c>
      <c r="D165" s="7" t="n">
        <v>3.09</v>
      </c>
      <c r="E165" s="0" t="n">
        <v>29.279</v>
      </c>
      <c r="F165" s="0" t="n">
        <v>7.18</v>
      </c>
      <c r="G165" s="0" t="n">
        <v>8.489</v>
      </c>
      <c r="H165" s="0" t="n">
        <v>-999</v>
      </c>
      <c r="I165" s="0" t="n">
        <v>37.11</v>
      </c>
      <c r="J165" s="0" t="n">
        <f aca="false">VLOOKUP(A165,'RESEL(ft)'!A162:B2257,2)-D165</f>
        <v>574.98</v>
      </c>
    </row>
    <row r="166" customFormat="false" ht="15" hidden="false" customHeight="false" outlineLevel="0" collapsed="false">
      <c r="A166" s="7" t="n">
        <v>38544.4918518519</v>
      </c>
      <c r="B166" s="7" t="n">
        <v>0.491851851851852</v>
      </c>
      <c r="C166" s="7" t="n">
        <v>75.77</v>
      </c>
      <c r="D166" s="7" t="n">
        <v>5.914</v>
      </c>
      <c r="E166" s="0" t="n">
        <v>29.272</v>
      </c>
      <c r="F166" s="0" t="n">
        <v>7.17</v>
      </c>
      <c r="G166" s="0" t="n">
        <v>8.569</v>
      </c>
      <c r="H166" s="0" t="n">
        <v>-999</v>
      </c>
      <c r="I166" s="0" t="n">
        <v>36.75</v>
      </c>
      <c r="J166" s="0" t="n">
        <f aca="false">VLOOKUP(A166,'RESEL(ft)'!A163:B2258,2)-D166</f>
        <v>572.156</v>
      </c>
    </row>
    <row r="167" customFormat="false" ht="15" hidden="false" customHeight="false" outlineLevel="0" collapsed="false">
      <c r="A167" s="7" t="n">
        <v>38544.4924768519</v>
      </c>
      <c r="B167" s="7" t="n">
        <v>0.492476851851852</v>
      </c>
      <c r="C167" s="7" t="n">
        <v>75.11</v>
      </c>
      <c r="D167" s="7" t="n">
        <v>9.454</v>
      </c>
      <c r="E167" s="0" t="n">
        <v>29.273</v>
      </c>
      <c r="F167" s="0" t="n">
        <v>7.13</v>
      </c>
      <c r="G167" s="0" t="n">
        <v>8.722</v>
      </c>
      <c r="H167" s="0" t="n">
        <v>-999</v>
      </c>
      <c r="I167" s="0" t="n">
        <v>35.7</v>
      </c>
      <c r="J167" s="0" t="n">
        <f aca="false">VLOOKUP(A167,'RESEL(ft)'!A164:B2259,2)-D167</f>
        <v>568.616</v>
      </c>
    </row>
    <row r="168" customFormat="false" ht="15" hidden="false" customHeight="false" outlineLevel="0" collapsed="false">
      <c r="A168" s="7" t="n">
        <v>38544.4936458333</v>
      </c>
      <c r="B168" s="7" t="n">
        <v>0.493645833333333</v>
      </c>
      <c r="C168" s="7" t="n">
        <v>74.31</v>
      </c>
      <c r="D168" s="7" t="n">
        <v>11.997</v>
      </c>
      <c r="E168" s="0" t="n">
        <v>29.278</v>
      </c>
      <c r="F168" s="0" t="n">
        <v>7.09</v>
      </c>
      <c r="G168" s="0" t="n">
        <v>9.3</v>
      </c>
      <c r="H168" s="0" t="n">
        <v>-999</v>
      </c>
      <c r="I168" s="0" t="n">
        <v>35.14</v>
      </c>
      <c r="J168" s="0" t="n">
        <f aca="false">VLOOKUP(A168,'RESEL(ft)'!A165:B2260,2)-D168</f>
        <v>566.073</v>
      </c>
    </row>
    <row r="169" customFormat="false" ht="15" hidden="false" customHeight="false" outlineLevel="0" collapsed="false">
      <c r="A169" s="7" t="n">
        <v>38544.4943171296</v>
      </c>
      <c r="B169" s="7" t="n">
        <v>0.49431712962963</v>
      </c>
      <c r="C169" s="7" t="n">
        <v>70.62</v>
      </c>
      <c r="D169" s="7" t="n">
        <v>15.211</v>
      </c>
      <c r="E169" s="0" t="n">
        <v>29.274</v>
      </c>
      <c r="F169" s="0" t="n">
        <v>7.07</v>
      </c>
      <c r="G169" s="0" t="n">
        <v>11.22</v>
      </c>
      <c r="H169" s="0" t="n">
        <v>-999</v>
      </c>
      <c r="I169" s="0" t="n">
        <v>28.94</v>
      </c>
      <c r="J169" s="0" t="n">
        <f aca="false">VLOOKUP(A169,'RESEL(ft)'!A166:B2261,2)-D169</f>
        <v>562.859</v>
      </c>
    </row>
    <row r="170" customFormat="false" ht="15" hidden="false" customHeight="false" outlineLevel="0" collapsed="false">
      <c r="A170" s="7" t="n">
        <v>38544.4957175926</v>
      </c>
      <c r="B170" s="7" t="n">
        <v>0.495717592592593</v>
      </c>
      <c r="C170" s="7" t="n">
        <v>61.46</v>
      </c>
      <c r="D170" s="7" t="n">
        <v>25.163</v>
      </c>
      <c r="E170" s="0" t="n">
        <v>29.269</v>
      </c>
      <c r="F170" s="0" t="n">
        <v>6.53</v>
      </c>
      <c r="G170" s="0" t="n">
        <v>11.848</v>
      </c>
      <c r="H170" s="0" t="n">
        <v>-999</v>
      </c>
      <c r="I170" s="0" t="n">
        <v>18.64</v>
      </c>
      <c r="J170" s="0" t="n">
        <f aca="false">VLOOKUP(A170,'RESEL(ft)'!A167:B2262,2)-D170</f>
        <v>552.907</v>
      </c>
    </row>
    <row r="171" customFormat="false" ht="15" hidden="false" customHeight="false" outlineLevel="0" collapsed="false">
      <c r="A171" s="7" t="n">
        <v>38544.4968865741</v>
      </c>
      <c r="B171" s="7" t="n">
        <v>0.496886574074074</v>
      </c>
      <c r="C171" s="7" t="n">
        <v>60.12</v>
      </c>
      <c r="D171" s="7" t="n">
        <v>35.266</v>
      </c>
      <c r="E171" s="0" t="n">
        <v>29.282</v>
      </c>
      <c r="F171" s="0" t="n">
        <v>6.27</v>
      </c>
      <c r="G171" s="0" t="n">
        <v>11.422</v>
      </c>
      <c r="H171" s="0" t="n">
        <v>-999</v>
      </c>
      <c r="I171" s="0" t="n">
        <v>17.63</v>
      </c>
      <c r="J171" s="0" t="n">
        <f aca="false">VLOOKUP(A171,'RESEL(ft)'!A168:B2263,2)-D171</f>
        <v>542.804</v>
      </c>
    </row>
    <row r="172" customFormat="false" ht="15" hidden="false" customHeight="false" outlineLevel="0" collapsed="false">
      <c r="A172" s="7" t="n">
        <v>38544.497025463</v>
      </c>
      <c r="B172" s="7" t="n">
        <v>0.497025462962963</v>
      </c>
      <c r="C172" s="7" t="n">
        <v>60.12</v>
      </c>
      <c r="D172" s="7" t="n">
        <v>35.375</v>
      </c>
      <c r="E172" s="0" t="n">
        <v>29.285</v>
      </c>
      <c r="F172" s="0" t="n">
        <v>6.27</v>
      </c>
      <c r="G172" s="0" t="n">
        <v>11.381</v>
      </c>
      <c r="H172" s="0" t="n">
        <v>-999</v>
      </c>
      <c r="I172" s="0" t="n">
        <v>17.57</v>
      </c>
      <c r="J172" s="0" t="n">
        <f aca="false">VLOOKUP(A172,'RESEL(ft)'!A169:B2264,2)-D172</f>
        <v>542.695</v>
      </c>
    </row>
    <row r="173" customFormat="false" ht="15" hidden="false" customHeight="false" outlineLevel="0" collapsed="false">
      <c r="A173" s="7" t="n">
        <v>38544.4974189815</v>
      </c>
      <c r="B173" s="7" t="n">
        <v>0.497418981481482</v>
      </c>
      <c r="C173" s="7" t="n">
        <v>59.27</v>
      </c>
      <c r="D173" s="7" t="n">
        <v>45.135</v>
      </c>
      <c r="E173" s="0" t="n">
        <v>29.276</v>
      </c>
      <c r="F173" s="0" t="n">
        <v>6.21</v>
      </c>
      <c r="G173" s="0" t="n">
        <v>11.473</v>
      </c>
      <c r="H173" s="0" t="n">
        <v>-999</v>
      </c>
      <c r="I173" s="0" t="n">
        <v>16.87</v>
      </c>
      <c r="J173" s="0" t="n">
        <f aca="false">VLOOKUP(A173,'RESEL(ft)'!A170:B2265,2)-D173</f>
        <v>532.935</v>
      </c>
    </row>
    <row r="174" customFormat="false" ht="15" hidden="false" customHeight="false" outlineLevel="0" collapsed="false">
      <c r="A174" s="7" t="n">
        <v>38544.4980555556</v>
      </c>
      <c r="B174" s="7" t="n">
        <v>0.498055555555556</v>
      </c>
      <c r="C174" s="7" t="n">
        <v>58.66</v>
      </c>
      <c r="D174" s="7" t="n">
        <v>55.554</v>
      </c>
      <c r="E174" s="0" t="n">
        <v>29.287</v>
      </c>
      <c r="F174" s="0" t="n">
        <v>6.15</v>
      </c>
      <c r="G174" s="0" t="n">
        <v>11.365</v>
      </c>
      <c r="H174" s="0" t="n">
        <v>-999</v>
      </c>
      <c r="I174" s="0" t="n">
        <v>17.16</v>
      </c>
      <c r="J174" s="0" t="n">
        <f aca="false">VLOOKUP(A174,'RESEL(ft)'!A171:B2266,2)-D174</f>
        <v>522.516</v>
      </c>
    </row>
    <row r="175" customFormat="false" ht="15" hidden="false" customHeight="false" outlineLevel="0" collapsed="false">
      <c r="A175" s="7" t="n">
        <v>38544.4984490741</v>
      </c>
      <c r="B175" s="7" t="n">
        <v>0.498449074074074</v>
      </c>
      <c r="C175" s="7" t="n">
        <v>58.46</v>
      </c>
      <c r="D175" s="7" t="n">
        <v>65.223</v>
      </c>
      <c r="E175" s="0" t="n">
        <v>29.296</v>
      </c>
      <c r="F175" s="0" t="n">
        <v>6.18</v>
      </c>
      <c r="G175" s="0" t="n">
        <v>11.32</v>
      </c>
      <c r="H175" s="0" t="n">
        <v>-999</v>
      </c>
      <c r="I175" s="0" t="n">
        <v>17.07</v>
      </c>
      <c r="J175" s="0" t="n">
        <f aca="false">VLOOKUP(A175,'RESEL(ft)'!A172:B2267,2)-D175</f>
        <v>512.847</v>
      </c>
    </row>
    <row r="176" customFormat="false" ht="15" hidden="false" customHeight="false" outlineLevel="0" collapsed="false">
      <c r="A176" s="7" t="n">
        <v>38544.4994675926</v>
      </c>
      <c r="B176" s="7" t="n">
        <v>0.499467592592593</v>
      </c>
      <c r="C176" s="7" t="n">
        <v>57.44</v>
      </c>
      <c r="D176" s="7" t="n">
        <v>74.802</v>
      </c>
      <c r="E176" s="0" t="n">
        <v>29.328</v>
      </c>
      <c r="F176" s="0" t="n">
        <v>6.12</v>
      </c>
      <c r="G176" s="0" t="n">
        <v>11.244</v>
      </c>
      <c r="H176" s="0" t="n">
        <v>-999</v>
      </c>
      <c r="I176" s="0" t="n">
        <v>17.05</v>
      </c>
      <c r="J176" s="0" t="n">
        <f aca="false">VLOOKUP(A176,'RESEL(ft)'!A173:B2268,2)-D176</f>
        <v>503.268</v>
      </c>
    </row>
    <row r="177" customFormat="false" ht="15" hidden="false" customHeight="false" outlineLevel="0" collapsed="false">
      <c r="A177" s="7" t="n">
        <v>38544.5002083333</v>
      </c>
      <c r="B177" s="7" t="n">
        <v>0.500208333333333</v>
      </c>
      <c r="C177" s="7" t="n">
        <v>56.9</v>
      </c>
      <c r="D177" s="7" t="n">
        <v>85.44</v>
      </c>
      <c r="E177" s="0" t="n">
        <v>29.335</v>
      </c>
      <c r="F177" s="0" t="n">
        <v>6.02</v>
      </c>
      <c r="G177" s="0" t="n">
        <v>11.214</v>
      </c>
      <c r="H177" s="0" t="n">
        <v>-999</v>
      </c>
      <c r="I177" s="0" t="n">
        <v>17.41</v>
      </c>
      <c r="J177" s="0" t="n">
        <f aca="false">VLOOKUP(A177,'RESEL(ft)'!A174:B2269,2)-D177</f>
        <v>492.63</v>
      </c>
    </row>
    <row r="178" customFormat="false" ht="15" hidden="false" customHeight="false" outlineLevel="0" collapsed="false">
      <c r="A178" s="7" t="n">
        <v>38544.501724537</v>
      </c>
      <c r="B178" s="7" t="n">
        <v>0.501724537037037</v>
      </c>
      <c r="C178" s="7" t="n">
        <v>56.32</v>
      </c>
      <c r="D178" s="7" t="n">
        <v>95.24</v>
      </c>
      <c r="E178" s="0" t="n">
        <v>29.362</v>
      </c>
      <c r="F178" s="0" t="n">
        <v>6.06</v>
      </c>
      <c r="G178" s="0" t="n">
        <v>11.175</v>
      </c>
      <c r="H178" s="0" t="n">
        <v>-999</v>
      </c>
      <c r="I178" s="0" t="n">
        <v>17.22</v>
      </c>
      <c r="J178" s="0" t="n">
        <f aca="false">VLOOKUP(A178,'RESEL(ft)'!A175:B2270,2)-D178</f>
        <v>482.83</v>
      </c>
    </row>
    <row r="179" customFormat="false" ht="15" hidden="false" customHeight="false" outlineLevel="0" collapsed="false">
      <c r="A179" s="7" t="n">
        <v>38544.5022569444</v>
      </c>
      <c r="B179" s="7" t="n">
        <v>0.502256944444445</v>
      </c>
      <c r="C179" s="7" t="n">
        <v>55.78</v>
      </c>
      <c r="D179" s="7" t="n">
        <v>105.297</v>
      </c>
      <c r="E179" s="0" t="n">
        <v>29.355</v>
      </c>
      <c r="F179" s="0" t="n">
        <v>6.01</v>
      </c>
      <c r="G179" s="0" t="n">
        <v>11.302</v>
      </c>
      <c r="H179" s="0" t="n">
        <v>-999</v>
      </c>
      <c r="I179" s="0" t="n">
        <v>17.08</v>
      </c>
      <c r="J179" s="0" t="n">
        <f aca="false">VLOOKUP(A179,'RESEL(ft)'!A176:B2271,2)-D179</f>
        <v>472.773</v>
      </c>
    </row>
    <row r="180" customFormat="false" ht="15" hidden="false" customHeight="false" outlineLevel="0" collapsed="false">
      <c r="A180" s="7" t="n">
        <v>38544.5025925926</v>
      </c>
      <c r="B180" s="7" t="n">
        <v>0.502592592592593</v>
      </c>
      <c r="C180" s="7" t="n">
        <v>55.78</v>
      </c>
      <c r="D180" s="7" t="n">
        <v>105.106</v>
      </c>
      <c r="E180" s="0" t="n">
        <v>29.366</v>
      </c>
      <c r="F180" s="0" t="n">
        <v>6</v>
      </c>
      <c r="G180" s="0" t="n">
        <v>11.278</v>
      </c>
      <c r="H180" s="0" t="n">
        <v>-999</v>
      </c>
      <c r="I180" s="0" t="n">
        <v>17.08</v>
      </c>
      <c r="J180" s="0" t="n">
        <f aca="false">VLOOKUP(A180,'RESEL(ft)'!A177:B2272,2)-D180</f>
        <v>472.964</v>
      </c>
    </row>
    <row r="181" customFormat="false" ht="15" hidden="false" customHeight="false" outlineLevel="0" collapsed="false">
      <c r="A181" s="7" t="n">
        <v>38544.5031828704</v>
      </c>
      <c r="B181" s="7" t="n">
        <v>0.50318287037037</v>
      </c>
      <c r="C181" s="7" t="n">
        <v>55.4</v>
      </c>
      <c r="D181" s="7" t="n">
        <v>115.391</v>
      </c>
      <c r="E181" s="0" t="n">
        <v>29.369</v>
      </c>
      <c r="F181" s="0" t="n">
        <v>5.99</v>
      </c>
      <c r="G181" s="0" t="n">
        <v>11.366</v>
      </c>
      <c r="H181" s="0" t="n">
        <v>-999</v>
      </c>
      <c r="I181" s="0" t="n">
        <v>17.25</v>
      </c>
      <c r="J181" s="0" t="n">
        <f aca="false">VLOOKUP(A181,'RESEL(ft)'!A178:B2273,2)-D181</f>
        <v>462.679</v>
      </c>
    </row>
    <row r="182" customFormat="false" ht="15" hidden="false" customHeight="false" outlineLevel="0" collapsed="false">
      <c r="A182" s="7" t="n">
        <v>38544.5037731482</v>
      </c>
      <c r="B182" s="7" t="n">
        <v>0.503773148148148</v>
      </c>
      <c r="C182" s="7" t="n">
        <v>55.11</v>
      </c>
      <c r="D182" s="7" t="n">
        <v>125.379</v>
      </c>
      <c r="E182" s="0" t="n">
        <v>29.379</v>
      </c>
      <c r="F182" s="0" t="n">
        <v>5.99</v>
      </c>
      <c r="G182" s="0" t="n">
        <v>11.321</v>
      </c>
      <c r="H182" s="0" t="n">
        <v>-999</v>
      </c>
      <c r="I182" s="0" t="n">
        <v>17.18</v>
      </c>
      <c r="J182" s="0" t="n">
        <f aca="false">VLOOKUP(A182,'RESEL(ft)'!A179:B2274,2)-D182</f>
        <v>452.691</v>
      </c>
    </row>
    <row r="183" customFormat="false" ht="15" hidden="false" customHeight="false" outlineLevel="0" collapsed="false">
      <c r="A183" s="7" t="n">
        <v>38544.5043055556</v>
      </c>
      <c r="B183" s="7" t="n">
        <v>0.504305555555556</v>
      </c>
      <c r="C183" s="7" t="n">
        <v>54.81</v>
      </c>
      <c r="D183" s="7" t="n">
        <v>135.265</v>
      </c>
      <c r="E183" s="0" t="n">
        <v>29.388</v>
      </c>
      <c r="F183" s="0" t="n">
        <v>6.01</v>
      </c>
      <c r="G183" s="0" t="n">
        <v>11.281</v>
      </c>
      <c r="H183" s="0" t="n">
        <v>-999</v>
      </c>
      <c r="I183" s="0" t="n">
        <v>17.4</v>
      </c>
      <c r="J183" s="0" t="n">
        <f aca="false">VLOOKUP(A183,'RESEL(ft)'!A180:B2275,2)-D183</f>
        <v>442.805</v>
      </c>
    </row>
    <row r="184" customFormat="false" ht="15" hidden="false" customHeight="false" outlineLevel="0" collapsed="false">
      <c r="A184" s="7" t="n">
        <v>38544.5049421296</v>
      </c>
      <c r="B184" s="7" t="n">
        <v>0.50494212962963</v>
      </c>
      <c r="C184" s="7" t="n">
        <v>54.51</v>
      </c>
      <c r="D184" s="7" t="n">
        <v>145.011</v>
      </c>
      <c r="E184" s="0" t="n">
        <v>29.402</v>
      </c>
      <c r="F184" s="0" t="n">
        <v>5.96</v>
      </c>
      <c r="G184" s="0" t="n">
        <v>11.215</v>
      </c>
      <c r="H184" s="0" t="n">
        <v>-999</v>
      </c>
      <c r="I184" s="0" t="n">
        <v>17.64</v>
      </c>
      <c r="J184" s="0" t="n">
        <f aca="false">VLOOKUP(A184,'RESEL(ft)'!A181:B2276,2)-D184</f>
        <v>433.059</v>
      </c>
    </row>
    <row r="185" customFormat="false" ht="15" hidden="false" customHeight="false" outlineLevel="0" collapsed="false">
      <c r="A185" s="7" t="n">
        <v>38544.5055787037</v>
      </c>
      <c r="B185" s="7" t="n">
        <v>0.505578703703704</v>
      </c>
      <c r="C185" s="7" t="n">
        <v>54.3</v>
      </c>
      <c r="D185" s="7" t="n">
        <v>154.994</v>
      </c>
      <c r="E185" s="0" t="n">
        <v>29.417</v>
      </c>
      <c r="F185" s="0" t="n">
        <v>5.96</v>
      </c>
      <c r="G185" s="0" t="n">
        <v>11.211</v>
      </c>
      <c r="H185" s="0" t="n">
        <v>-999</v>
      </c>
      <c r="I185" s="0" t="n">
        <v>17.87</v>
      </c>
      <c r="J185" s="0" t="n">
        <f aca="false">VLOOKUP(A185,'RESEL(ft)'!A182:B2277,2)-D185</f>
        <v>423.076</v>
      </c>
    </row>
    <row r="186" customFormat="false" ht="15" hidden="false" customHeight="false" outlineLevel="0" collapsed="false">
      <c r="A186" s="7" t="n">
        <v>38544.5062037037</v>
      </c>
      <c r="B186" s="7" t="n">
        <v>0.506203703703704</v>
      </c>
      <c r="C186" s="7" t="n">
        <v>54.05</v>
      </c>
      <c r="D186" s="7" t="n">
        <v>165.536</v>
      </c>
      <c r="E186" s="0" t="n">
        <v>29.426</v>
      </c>
      <c r="F186" s="0" t="n">
        <v>5.95</v>
      </c>
      <c r="G186" s="0" t="n">
        <v>11.349</v>
      </c>
      <c r="H186" s="0" t="n">
        <v>-999</v>
      </c>
      <c r="I186" s="0" t="n">
        <v>17.92</v>
      </c>
      <c r="J186" s="0" t="n">
        <f aca="false">VLOOKUP(A186,'RESEL(ft)'!A183:B2278,2)-D186</f>
        <v>412.534</v>
      </c>
    </row>
    <row r="187" customFormat="false" ht="15" hidden="false" customHeight="false" outlineLevel="0" collapsed="false">
      <c r="A187" s="7" t="n">
        <v>38544.5072800926</v>
      </c>
      <c r="B187" s="7" t="n">
        <v>0.507280092592593</v>
      </c>
      <c r="C187" s="7" t="n">
        <v>53.87</v>
      </c>
      <c r="D187" s="7" t="n">
        <v>175.444</v>
      </c>
      <c r="E187" s="0" t="n">
        <v>29.453</v>
      </c>
      <c r="F187" s="0" t="n">
        <v>6.03</v>
      </c>
      <c r="G187" s="0" t="n">
        <v>11.416</v>
      </c>
      <c r="H187" s="0" t="n">
        <v>-999</v>
      </c>
      <c r="I187" s="0" t="n">
        <v>17.88</v>
      </c>
      <c r="J187" s="0" t="n">
        <f aca="false">VLOOKUP(A187,'RESEL(ft)'!A184:B2279,2)-D187</f>
        <v>402.626</v>
      </c>
    </row>
    <row r="188" customFormat="false" ht="15" hidden="false" customHeight="false" outlineLevel="0" collapsed="false">
      <c r="A188" s="7" t="n">
        <v>38544.5078125</v>
      </c>
      <c r="B188" s="7" t="n">
        <v>0.5078125</v>
      </c>
      <c r="C188" s="7" t="n">
        <v>53.73</v>
      </c>
      <c r="D188" s="7" t="n">
        <v>185.124</v>
      </c>
      <c r="E188" s="0" t="n">
        <v>29.454</v>
      </c>
      <c r="F188" s="0" t="n">
        <v>6.01</v>
      </c>
      <c r="G188" s="0" t="n">
        <v>11.364</v>
      </c>
      <c r="H188" s="0" t="n">
        <v>-999</v>
      </c>
      <c r="I188" s="0" t="n">
        <v>17.55</v>
      </c>
      <c r="J188" s="0" t="n">
        <f aca="false">VLOOKUP(A188,'RESEL(ft)'!A185:B2280,2)-D188</f>
        <v>392.946</v>
      </c>
    </row>
    <row r="189" customFormat="false" ht="15" hidden="false" customHeight="false" outlineLevel="0" collapsed="false">
      <c r="A189" s="7" t="n">
        <v>38544.5086342593</v>
      </c>
      <c r="B189" s="7" t="n">
        <v>0.508634259259259</v>
      </c>
      <c r="C189" s="7" t="n">
        <v>53.47</v>
      </c>
      <c r="D189" s="7" t="n">
        <v>194.863</v>
      </c>
      <c r="E189" s="0" t="n">
        <v>29.468</v>
      </c>
      <c r="F189" s="0" t="n">
        <v>6.04</v>
      </c>
      <c r="G189" s="0" t="n">
        <v>11.364</v>
      </c>
      <c r="H189" s="0" t="n">
        <v>-999</v>
      </c>
      <c r="I189" s="0" t="n">
        <v>17.37</v>
      </c>
      <c r="J189" s="0" t="n">
        <f aca="false">VLOOKUP(A189,'RESEL(ft)'!A186:B2281,2)-D189</f>
        <v>383.207</v>
      </c>
    </row>
    <row r="190" customFormat="false" ht="15" hidden="false" customHeight="false" outlineLevel="0" collapsed="false">
      <c r="A190" s="7" t="n">
        <v>38544.509224537</v>
      </c>
      <c r="B190" s="7" t="n">
        <v>0.509224537037037</v>
      </c>
      <c r="C190" s="7" t="n">
        <v>53.38</v>
      </c>
      <c r="D190" s="7" t="n">
        <v>204.532</v>
      </c>
      <c r="E190" s="0" t="n">
        <v>29.474</v>
      </c>
      <c r="F190" s="0" t="n">
        <v>6.04</v>
      </c>
      <c r="G190" s="0" t="n">
        <v>11.331</v>
      </c>
      <c r="H190" s="0" t="n">
        <v>-999</v>
      </c>
      <c r="I190" s="0" t="n">
        <v>17.45</v>
      </c>
      <c r="J190" s="0" t="n">
        <f aca="false">VLOOKUP(A190,'RESEL(ft)'!A187:B2282,2)-D190</f>
        <v>373.538</v>
      </c>
    </row>
    <row r="191" customFormat="false" ht="15" hidden="false" customHeight="false" outlineLevel="0" collapsed="false">
      <c r="A191" s="7" t="n">
        <v>38544.5099537037</v>
      </c>
      <c r="B191" s="7" t="n">
        <v>0.509953703703704</v>
      </c>
      <c r="C191" s="7" t="n">
        <v>53.21</v>
      </c>
      <c r="D191" s="7" t="n">
        <v>214.324</v>
      </c>
      <c r="E191" s="0" t="n">
        <v>29.489</v>
      </c>
      <c r="F191" s="0" t="n">
        <v>6.03</v>
      </c>
      <c r="G191" s="0" t="n">
        <v>10.918</v>
      </c>
      <c r="H191" s="0" t="n">
        <v>-999</v>
      </c>
      <c r="I191" s="0" t="n">
        <v>17.8</v>
      </c>
      <c r="J191" s="0" t="n">
        <f aca="false">VLOOKUP(A191,'RESEL(ft)'!A188:B2283,2)-D191</f>
        <v>363.746</v>
      </c>
    </row>
    <row r="192" customFormat="false" ht="15" hidden="false" customHeight="false" outlineLevel="0" collapsed="false">
      <c r="A192" s="7" t="n">
        <v>38544.5114351852</v>
      </c>
      <c r="B192" s="7" t="n">
        <v>0.511435185185185</v>
      </c>
      <c r="C192" s="7" t="n">
        <v>52.47</v>
      </c>
      <c r="D192" s="7" t="n">
        <v>224.53</v>
      </c>
      <c r="E192" s="0" t="n">
        <v>29.51</v>
      </c>
      <c r="F192" s="0" t="n">
        <v>5.91</v>
      </c>
      <c r="G192" s="0" t="n">
        <v>10.14</v>
      </c>
      <c r="H192" s="0" t="n">
        <v>-999</v>
      </c>
      <c r="I192" s="0" t="n">
        <v>20.36</v>
      </c>
      <c r="J192" s="0" t="n">
        <f aca="false">VLOOKUP(A192,'RESEL(ft)'!A189:B2284,2)-D192</f>
        <v>353.54</v>
      </c>
    </row>
    <row r="193" customFormat="false" ht="15" hidden="false" customHeight="false" outlineLevel="0" collapsed="false">
      <c r="A193" s="7" t="n">
        <v>38544.5133333333</v>
      </c>
      <c r="B193" s="7" t="n">
        <v>0.513333333333333</v>
      </c>
      <c r="C193" s="7" t="n">
        <v>50.8</v>
      </c>
      <c r="D193" s="7" t="n">
        <v>235.56</v>
      </c>
      <c r="E193" s="0" t="n">
        <v>29.521</v>
      </c>
      <c r="F193" s="0" t="n">
        <v>5.91</v>
      </c>
      <c r="G193" s="0" t="n">
        <v>8.777</v>
      </c>
      <c r="H193" s="0" t="n">
        <v>-999</v>
      </c>
      <c r="I193" s="0" t="n">
        <v>25.66</v>
      </c>
      <c r="J193" s="0" t="n">
        <f aca="false">VLOOKUP(A193,'RESEL(ft)'!A190:B2285,2)-D193</f>
        <v>342.51</v>
      </c>
    </row>
    <row r="194" customFormat="false" ht="15" hidden="false" customHeight="false" outlineLevel="0" collapsed="false">
      <c r="A194" s="7" t="n">
        <v>38544.5140740741</v>
      </c>
      <c r="B194" s="7" t="n">
        <v>0.514074074074074</v>
      </c>
      <c r="C194" s="7" t="n">
        <v>49.66</v>
      </c>
      <c r="D194" s="7" t="n">
        <v>245.196</v>
      </c>
      <c r="E194" s="0" t="n">
        <v>29.518</v>
      </c>
      <c r="F194" s="0" t="n">
        <v>5.89</v>
      </c>
      <c r="G194" s="0" t="n">
        <v>8.347</v>
      </c>
      <c r="H194" s="0" t="n">
        <v>-999</v>
      </c>
      <c r="I194" s="0" t="n">
        <v>28.19</v>
      </c>
      <c r="J194" s="0" t="n">
        <f aca="false">VLOOKUP(A194,'RESEL(ft)'!A191:B2286,2)-D194</f>
        <v>332.874</v>
      </c>
    </row>
    <row r="195" customFormat="false" ht="15" hidden="false" customHeight="false" outlineLevel="0" collapsed="false">
      <c r="A195" s="7" t="n">
        <v>38544.5151041667</v>
      </c>
      <c r="B195" s="7" t="n">
        <v>0.515104166666667</v>
      </c>
      <c r="C195" s="7" t="n">
        <v>49.4</v>
      </c>
      <c r="D195" s="7" t="n">
        <v>254.592</v>
      </c>
      <c r="E195" s="0" t="n">
        <v>29.537</v>
      </c>
      <c r="F195" s="0" t="n">
        <v>5.9</v>
      </c>
      <c r="G195" s="0" t="n">
        <v>7.403</v>
      </c>
      <c r="H195" s="0" t="n">
        <v>-999</v>
      </c>
      <c r="I195" s="0" t="n">
        <v>28.92</v>
      </c>
      <c r="J195" s="0" t="n">
        <f aca="false">VLOOKUP(A195,'RESEL(ft)'!A192:B2287,2)-D195</f>
        <v>323.478</v>
      </c>
    </row>
    <row r="196" customFormat="false" ht="15" hidden="false" customHeight="false" outlineLevel="0" collapsed="false">
      <c r="A196" s="7" t="n">
        <v>38544.5157407407</v>
      </c>
      <c r="B196" s="7" t="n">
        <v>0.515740740740741</v>
      </c>
      <c r="C196" s="7" t="n">
        <v>49.33</v>
      </c>
      <c r="D196" s="7" t="n">
        <v>264.923</v>
      </c>
      <c r="E196" s="0" t="n">
        <v>29.545</v>
      </c>
      <c r="F196" s="0" t="n">
        <v>6.11</v>
      </c>
      <c r="G196" s="0" t="n">
        <v>6.912</v>
      </c>
      <c r="H196" s="0" t="n">
        <v>-999</v>
      </c>
      <c r="I196" s="0" t="n">
        <v>33</v>
      </c>
      <c r="J196" s="0" t="n">
        <f aca="false">VLOOKUP(A196,'RESEL(ft)'!A193:B2288,2)-D196</f>
        <v>313.147</v>
      </c>
    </row>
    <row r="197" customFormat="false" ht="15" hidden="false" customHeight="false" outlineLevel="0" collapsed="false">
      <c r="A197" s="7" t="n">
        <v>38568.4196643519</v>
      </c>
      <c r="B197" s="7" t="n">
        <v>0.419664351851852</v>
      </c>
      <c r="C197" s="7" t="n">
        <v>81.4</v>
      </c>
      <c r="D197" s="7" t="n">
        <v>0.721</v>
      </c>
      <c r="E197" s="0" t="n">
        <v>29.334</v>
      </c>
      <c r="F197" s="0" t="n">
        <v>7.44</v>
      </c>
      <c r="G197" s="0" t="n">
        <v>11.832</v>
      </c>
      <c r="H197" s="0" t="n">
        <v>-999</v>
      </c>
      <c r="I197" s="0" t="n">
        <v>37.5</v>
      </c>
      <c r="J197" s="0" t="n">
        <f aca="false">VLOOKUP(A197,'RESEL(ft)'!A194:B2289,2)-D197</f>
        <v>557.119</v>
      </c>
    </row>
    <row r="198" customFormat="false" ht="15" hidden="false" customHeight="false" outlineLevel="0" collapsed="false">
      <c r="A198" s="7" t="n">
        <v>38568.4206944444</v>
      </c>
      <c r="B198" s="7" t="n">
        <v>0.420694444444444</v>
      </c>
      <c r="C198" s="7" t="n">
        <v>81.43</v>
      </c>
      <c r="D198" s="7" t="n">
        <v>3.204</v>
      </c>
      <c r="E198" s="0" t="n">
        <v>29.33</v>
      </c>
      <c r="F198" s="0" t="n">
        <v>7.44</v>
      </c>
      <c r="G198" s="0" t="n">
        <v>11.856</v>
      </c>
      <c r="H198" s="0" t="n">
        <v>-999</v>
      </c>
      <c r="I198" s="0" t="n">
        <v>37.49</v>
      </c>
      <c r="J198" s="0" t="n">
        <f aca="false">VLOOKUP(A198,'RESEL(ft)'!A195:B2290,2)-D198</f>
        <v>554.636</v>
      </c>
    </row>
    <row r="199" customFormat="false" ht="15" hidden="false" customHeight="false" outlineLevel="0" collapsed="false">
      <c r="A199" s="7" t="n">
        <v>38568.4208449074</v>
      </c>
      <c r="B199" s="7" t="n">
        <v>0.420844907407407</v>
      </c>
      <c r="C199" s="7" t="n">
        <v>81.41</v>
      </c>
      <c r="D199" s="7" t="n">
        <v>3.204</v>
      </c>
      <c r="E199" s="0" t="n">
        <v>29.33</v>
      </c>
      <c r="F199" s="0" t="n">
        <v>7.41</v>
      </c>
      <c r="G199" s="0" t="n">
        <v>11.849</v>
      </c>
      <c r="H199" s="0" t="n">
        <v>-999</v>
      </c>
      <c r="I199" s="0" t="n">
        <v>37.44</v>
      </c>
      <c r="J199" s="0" t="n">
        <f aca="false">VLOOKUP(A199,'RESEL(ft)'!A196:B2291,2)-D199</f>
        <v>554.636</v>
      </c>
    </row>
    <row r="200" customFormat="false" ht="15" hidden="false" customHeight="false" outlineLevel="0" collapsed="false">
      <c r="A200" s="7" t="n">
        <v>38568.4214699074</v>
      </c>
      <c r="B200" s="7" t="n">
        <v>0.421469907407407</v>
      </c>
      <c r="C200" s="7" t="n">
        <v>81.34</v>
      </c>
      <c r="D200" s="7" t="n">
        <v>6.183</v>
      </c>
      <c r="E200" s="0" t="n">
        <v>29.331</v>
      </c>
      <c r="F200" s="0" t="n">
        <v>7.36</v>
      </c>
      <c r="G200" s="0" t="n">
        <v>11.888</v>
      </c>
      <c r="H200" s="0" t="n">
        <v>-999</v>
      </c>
      <c r="I200" s="0" t="n">
        <v>37.37</v>
      </c>
      <c r="J200" s="0" t="n">
        <f aca="false">VLOOKUP(A200,'RESEL(ft)'!A197:B2292,2)-D200</f>
        <v>551.657</v>
      </c>
    </row>
    <row r="201" customFormat="false" ht="15" hidden="false" customHeight="false" outlineLevel="0" collapsed="false">
      <c r="A201" s="7" t="n">
        <v>38568.4218171296</v>
      </c>
      <c r="B201" s="7" t="n">
        <v>0.42181712962963</v>
      </c>
      <c r="C201" s="7" t="n">
        <v>81.12</v>
      </c>
      <c r="D201" s="7" t="n">
        <v>8.989</v>
      </c>
      <c r="E201" s="0" t="n">
        <v>29.332</v>
      </c>
      <c r="F201" s="0" t="n">
        <v>7.29</v>
      </c>
      <c r="G201" s="0" t="n">
        <v>11.927</v>
      </c>
      <c r="H201" s="0" t="n">
        <v>-999</v>
      </c>
      <c r="I201" s="0" t="n">
        <v>37.21</v>
      </c>
      <c r="J201" s="0" t="n">
        <f aca="false">VLOOKUP(A201,'RESEL(ft)'!A198:B2293,2)-D201</f>
        <v>548.851</v>
      </c>
    </row>
    <row r="202" customFormat="false" ht="15" hidden="false" customHeight="false" outlineLevel="0" collapsed="false">
      <c r="A202" s="7" t="n">
        <v>38568.4221527778</v>
      </c>
      <c r="B202" s="7" t="n">
        <v>0.422152777777778</v>
      </c>
      <c r="C202" s="7" t="n">
        <v>80.63</v>
      </c>
      <c r="D202" s="7" t="n">
        <v>12.063</v>
      </c>
      <c r="E202" s="0" t="n">
        <v>29.333</v>
      </c>
      <c r="F202" s="0" t="n">
        <v>7.2</v>
      </c>
      <c r="G202" s="0" t="n">
        <v>12.043</v>
      </c>
      <c r="H202" s="0" t="n">
        <v>-999</v>
      </c>
      <c r="I202" s="0" t="n">
        <v>36.92</v>
      </c>
      <c r="J202" s="0" t="n">
        <f aca="false">VLOOKUP(A202,'RESEL(ft)'!A199:B2294,2)-D202</f>
        <v>545.777</v>
      </c>
    </row>
    <row r="203" customFormat="false" ht="15" hidden="false" customHeight="false" outlineLevel="0" collapsed="false">
      <c r="A203" s="7" t="n">
        <v>38568.4225462963</v>
      </c>
      <c r="B203" s="7" t="n">
        <v>0.422546296296296</v>
      </c>
      <c r="C203" s="7" t="n">
        <v>80.45</v>
      </c>
      <c r="D203" s="7" t="n">
        <v>14.996</v>
      </c>
      <c r="E203" s="0" t="n">
        <v>29.335</v>
      </c>
      <c r="F203" s="0" t="n">
        <v>7.08</v>
      </c>
      <c r="G203" s="0" t="n">
        <v>12.007</v>
      </c>
      <c r="H203" s="0" t="n">
        <v>-999</v>
      </c>
      <c r="I203" s="0" t="n">
        <v>36.85</v>
      </c>
      <c r="J203" s="0" t="n">
        <f aca="false">VLOOKUP(A203,'RESEL(ft)'!A200:B2295,2)-D203</f>
        <v>542.844</v>
      </c>
    </row>
    <row r="204" customFormat="false" ht="15" hidden="false" customHeight="false" outlineLevel="0" collapsed="false">
      <c r="A204" s="7" t="n">
        <v>38568.4228356482</v>
      </c>
      <c r="B204" s="7" t="n">
        <v>0.422835648148148</v>
      </c>
      <c r="C204" s="7" t="n">
        <v>80.44</v>
      </c>
      <c r="D204" s="7" t="n">
        <v>15.016</v>
      </c>
      <c r="E204" s="0" t="n">
        <v>29.336</v>
      </c>
      <c r="F204" s="0" t="n">
        <v>7.02</v>
      </c>
      <c r="G204" s="0" t="n">
        <v>11.991</v>
      </c>
      <c r="H204" s="0" t="n">
        <v>-999</v>
      </c>
      <c r="I204" s="0" t="n">
        <v>36.85</v>
      </c>
      <c r="J204" s="0" t="n">
        <f aca="false">VLOOKUP(A204,'RESEL(ft)'!A201:B2296,2)-D204</f>
        <v>542.824</v>
      </c>
    </row>
    <row r="205" customFormat="false" ht="15" hidden="false" customHeight="false" outlineLevel="0" collapsed="false">
      <c r="A205" s="7" t="n">
        <v>38568.4244907407</v>
      </c>
      <c r="B205" s="7" t="n">
        <v>0.424490740740741</v>
      </c>
      <c r="C205" s="7" t="n">
        <v>74.98</v>
      </c>
      <c r="D205" s="7" t="n">
        <v>17.905</v>
      </c>
      <c r="E205" s="0" t="n">
        <v>29.334</v>
      </c>
      <c r="F205" s="0" t="n">
        <v>6.73</v>
      </c>
      <c r="G205" s="0" t="n">
        <v>-999</v>
      </c>
      <c r="H205" s="0" t="n">
        <v>-999</v>
      </c>
      <c r="I205" s="0" t="n">
        <v>26.19</v>
      </c>
      <c r="J205" s="0" t="n">
        <f aca="false">VLOOKUP(A205,'RESEL(ft)'!A202:B2297,2)-D205</f>
        <v>539.935</v>
      </c>
    </row>
    <row r="206" customFormat="false" ht="15" hidden="false" customHeight="false" outlineLevel="0" collapsed="false">
      <c r="A206" s="7" t="n">
        <v>38568.4267939815</v>
      </c>
      <c r="B206" s="7" t="n">
        <v>0.426793981481481</v>
      </c>
      <c r="C206" s="7" t="n">
        <v>64</v>
      </c>
      <c r="D206" s="7" t="n">
        <v>28.39</v>
      </c>
      <c r="E206" s="0" t="n">
        <v>29.336</v>
      </c>
      <c r="F206" s="0" t="n">
        <v>6.07</v>
      </c>
      <c r="G206" s="0" t="n">
        <v>-999</v>
      </c>
      <c r="H206" s="0" t="n">
        <v>-999</v>
      </c>
      <c r="I206" s="0" t="n">
        <v>18.19</v>
      </c>
      <c r="J206" s="0" t="n">
        <f aca="false">VLOOKUP(A206,'RESEL(ft)'!A203:B2298,2)-D206</f>
        <v>529.45</v>
      </c>
    </row>
    <row r="207" customFormat="false" ht="15" hidden="false" customHeight="false" outlineLevel="0" collapsed="false">
      <c r="A207" s="7" t="n">
        <v>38568.4284953704</v>
      </c>
      <c r="B207" s="7" t="n">
        <v>0.42849537037037</v>
      </c>
      <c r="C207" s="7" t="n">
        <v>62.42</v>
      </c>
      <c r="D207" s="7" t="n">
        <v>38.021</v>
      </c>
      <c r="E207" s="0" t="n">
        <v>29.349</v>
      </c>
      <c r="F207" s="0" t="n">
        <v>5.82</v>
      </c>
      <c r="G207" s="0" t="n">
        <v>-999</v>
      </c>
      <c r="H207" s="0" t="n">
        <v>-999</v>
      </c>
      <c r="I207" s="0" t="n">
        <v>17.24</v>
      </c>
      <c r="J207" s="0" t="n">
        <f aca="false">VLOOKUP(A207,'RESEL(ft)'!A204:B2299,2)-D207</f>
        <v>519.819</v>
      </c>
    </row>
    <row r="208" customFormat="false" ht="15" hidden="false" customHeight="false" outlineLevel="0" collapsed="false">
      <c r="A208" s="7" t="n">
        <v>38568.4286458333</v>
      </c>
      <c r="B208" s="7" t="n">
        <v>0.428645833333333</v>
      </c>
      <c r="C208" s="7" t="n">
        <v>62.42</v>
      </c>
      <c r="D208" s="7" t="n">
        <v>37.893</v>
      </c>
      <c r="E208" s="0" t="n">
        <v>29.349</v>
      </c>
      <c r="F208" s="0" t="n">
        <v>5.81</v>
      </c>
      <c r="G208" s="0" t="n">
        <v>-999</v>
      </c>
      <c r="H208" s="0" t="n">
        <v>-999</v>
      </c>
      <c r="I208" s="0" t="n">
        <v>17.27</v>
      </c>
      <c r="J208" s="0" t="n">
        <f aca="false">VLOOKUP(A208,'RESEL(ft)'!A205:B2300,2)-D208</f>
        <v>519.947</v>
      </c>
    </row>
    <row r="209" customFormat="false" ht="15" hidden="false" customHeight="false" outlineLevel="0" collapsed="false">
      <c r="A209" s="7" t="n">
        <v>38568.4300578704</v>
      </c>
      <c r="B209" s="7" t="n">
        <v>0.43005787037037</v>
      </c>
      <c r="C209" s="7" t="n">
        <v>61.56</v>
      </c>
      <c r="D209" s="7" t="n">
        <v>48.041</v>
      </c>
      <c r="E209" s="0" t="n">
        <v>29.36</v>
      </c>
      <c r="F209" s="0" t="n">
        <v>5.63</v>
      </c>
      <c r="G209" s="0" t="n">
        <v>-999</v>
      </c>
      <c r="H209" s="0" t="n">
        <v>-999</v>
      </c>
      <c r="I209" s="0" t="n">
        <v>16.59</v>
      </c>
      <c r="J209" s="0" t="n">
        <f aca="false">VLOOKUP(A209,'RESEL(ft)'!A206:B2301,2)-D209</f>
        <v>509.799</v>
      </c>
    </row>
    <row r="210" customFormat="false" ht="15" hidden="false" customHeight="false" outlineLevel="0" collapsed="false">
      <c r="A210" s="7" t="n">
        <v>38568.4306944445</v>
      </c>
      <c r="B210" s="7" t="n">
        <v>0.430694444444444</v>
      </c>
      <c r="C210" s="7" t="n">
        <v>61.21</v>
      </c>
      <c r="D210" s="7" t="n">
        <v>58.191</v>
      </c>
      <c r="E210" s="0" t="n">
        <v>29.361</v>
      </c>
      <c r="F210" s="0" t="n">
        <v>5.62</v>
      </c>
      <c r="G210" s="0" t="n">
        <v>-999</v>
      </c>
      <c r="H210" s="0" t="n">
        <v>-999</v>
      </c>
      <c r="I210" s="0" t="n">
        <v>16.48</v>
      </c>
      <c r="J210" s="0" t="n">
        <f aca="false">VLOOKUP(A210,'RESEL(ft)'!A207:B2302,2)-D210</f>
        <v>499.649</v>
      </c>
    </row>
    <row r="211" customFormat="false" ht="15" hidden="false" customHeight="false" outlineLevel="0" collapsed="false">
      <c r="A211" s="7" t="n">
        <v>38568.4308449074</v>
      </c>
      <c r="B211" s="7" t="n">
        <v>0.430844907407407</v>
      </c>
      <c r="C211" s="7" t="n">
        <v>61.21</v>
      </c>
      <c r="D211" s="7" t="n">
        <v>58.115</v>
      </c>
      <c r="E211" s="0" t="n">
        <v>29.364</v>
      </c>
      <c r="F211" s="0" t="n">
        <v>5.63</v>
      </c>
      <c r="G211" s="0" t="n">
        <v>-999</v>
      </c>
      <c r="H211" s="0" t="n">
        <v>-999</v>
      </c>
      <c r="I211" s="0" t="n">
        <v>16.48</v>
      </c>
      <c r="J211" s="0" t="n">
        <f aca="false">VLOOKUP(A211,'RESEL(ft)'!A208:B2303,2)-D211</f>
        <v>499.725</v>
      </c>
    </row>
    <row r="212" customFormat="false" ht="15" hidden="false" customHeight="false" outlineLevel="0" collapsed="false">
      <c r="A212" s="7" t="n">
        <v>38568.4314699074</v>
      </c>
      <c r="B212" s="7" t="n">
        <v>0.431469907407407</v>
      </c>
      <c r="C212" s="7" t="n">
        <v>60.5</v>
      </c>
      <c r="D212" s="7" t="n">
        <v>68.106</v>
      </c>
      <c r="E212" s="0" t="n">
        <v>29.371</v>
      </c>
      <c r="F212" s="0" t="n">
        <v>5.61</v>
      </c>
      <c r="G212" s="0" t="n">
        <v>-999</v>
      </c>
      <c r="H212" s="0" t="n">
        <v>-999</v>
      </c>
      <c r="I212" s="0" t="n">
        <v>16.37</v>
      </c>
      <c r="J212" s="0" t="n">
        <f aca="false">VLOOKUP(A212,'RESEL(ft)'!A209:B2304,2)-D212</f>
        <v>489.734</v>
      </c>
    </row>
    <row r="213" customFormat="false" ht="15" hidden="false" customHeight="false" outlineLevel="0" collapsed="false">
      <c r="A213" s="7" t="n">
        <v>38568.4321064815</v>
      </c>
      <c r="B213" s="7" t="n">
        <v>0.432106481481481</v>
      </c>
      <c r="C213" s="7" t="n">
        <v>59.93</v>
      </c>
      <c r="D213" s="7" t="n">
        <v>78.083</v>
      </c>
      <c r="E213" s="0" t="n">
        <v>29.38</v>
      </c>
      <c r="F213" s="0" t="n">
        <v>5.63</v>
      </c>
      <c r="G213" s="0" t="n">
        <v>-999</v>
      </c>
      <c r="H213" s="0" t="n">
        <v>-999</v>
      </c>
      <c r="I213" s="0" t="n">
        <v>16.79</v>
      </c>
      <c r="J213" s="0" t="n">
        <f aca="false">VLOOKUP(A213,'RESEL(ft)'!A210:B2305,2)-D213</f>
        <v>479.757</v>
      </c>
    </row>
    <row r="214" customFormat="false" ht="15" hidden="false" customHeight="false" outlineLevel="0" collapsed="false">
      <c r="A214" s="7" t="n">
        <v>38568.432650463</v>
      </c>
      <c r="B214" s="7" t="n">
        <v>0.432650462962963</v>
      </c>
      <c r="C214" s="7" t="n">
        <v>58.7</v>
      </c>
      <c r="D214" s="7" t="n">
        <v>88.118</v>
      </c>
      <c r="E214" s="0" t="n">
        <v>29.385</v>
      </c>
      <c r="F214" s="0" t="n">
        <v>5.64</v>
      </c>
      <c r="G214" s="0" t="n">
        <v>-999</v>
      </c>
      <c r="H214" s="0" t="n">
        <v>-999</v>
      </c>
      <c r="I214" s="0" t="n">
        <v>17.27</v>
      </c>
      <c r="J214" s="0" t="n">
        <f aca="false">VLOOKUP(A214,'RESEL(ft)'!A211:B2306,2)-D214</f>
        <v>469.722</v>
      </c>
    </row>
    <row r="215" customFormat="false" ht="15" hidden="false" customHeight="false" outlineLevel="0" collapsed="false">
      <c r="A215" s="7" t="n">
        <v>38568.433275463</v>
      </c>
      <c r="B215" s="7" t="n">
        <v>0.433275462962963</v>
      </c>
      <c r="C215" s="7" t="n">
        <v>57.25</v>
      </c>
      <c r="D215" s="7" t="n">
        <v>98.101</v>
      </c>
      <c r="E215" s="0" t="n">
        <v>29.396</v>
      </c>
      <c r="F215" s="0" t="n">
        <v>5.65</v>
      </c>
      <c r="G215" s="0" t="n">
        <v>-999</v>
      </c>
      <c r="H215" s="0" t="n">
        <v>-999</v>
      </c>
      <c r="I215" s="0" t="n">
        <v>17.48</v>
      </c>
      <c r="J215" s="0" t="n">
        <f aca="false">VLOOKUP(A215,'RESEL(ft)'!A212:B2307,2)-D215</f>
        <v>459.739</v>
      </c>
    </row>
    <row r="216" customFormat="false" ht="15" hidden="false" customHeight="false" outlineLevel="0" collapsed="false">
      <c r="A216" s="7" t="n">
        <v>38568.4346990741</v>
      </c>
      <c r="B216" s="7" t="n">
        <v>0.434699074074074</v>
      </c>
      <c r="C216" s="7" t="n">
        <v>55.92</v>
      </c>
      <c r="D216" s="7" t="n">
        <v>108.248</v>
      </c>
      <c r="E216" s="0" t="n">
        <v>29.426</v>
      </c>
      <c r="F216" s="0" t="n">
        <v>5.69</v>
      </c>
      <c r="G216" s="0" t="n">
        <v>-999</v>
      </c>
      <c r="H216" s="0" t="n">
        <v>-999</v>
      </c>
      <c r="I216" s="0" t="n">
        <v>17.18</v>
      </c>
      <c r="J216" s="0" t="n">
        <f aca="false">VLOOKUP(A216,'RESEL(ft)'!A213:B2308,2)-D216</f>
        <v>449.592</v>
      </c>
    </row>
    <row r="217" customFormat="false" ht="15" hidden="false" customHeight="false" outlineLevel="0" collapsed="false">
      <c r="A217" s="7" t="n">
        <v>38568.4355208333</v>
      </c>
      <c r="B217" s="7" t="n">
        <v>0.435520833333333</v>
      </c>
      <c r="C217" s="7" t="n">
        <v>55.05</v>
      </c>
      <c r="D217" s="7" t="n">
        <v>118.373</v>
      </c>
      <c r="E217" s="0" t="n">
        <v>29.428</v>
      </c>
      <c r="F217" s="0" t="n">
        <v>5.72</v>
      </c>
      <c r="G217" s="0" t="n">
        <v>-999</v>
      </c>
      <c r="H217" s="0" t="n">
        <v>-999</v>
      </c>
      <c r="I217" s="0" t="n">
        <v>17.17</v>
      </c>
      <c r="J217" s="0" t="n">
        <f aca="false">VLOOKUP(A217,'RESEL(ft)'!A214:B2309,2)-D217</f>
        <v>439.467</v>
      </c>
    </row>
    <row r="218" customFormat="false" ht="15" hidden="false" customHeight="false" outlineLevel="0" collapsed="false">
      <c r="A218" s="7" t="n">
        <v>38568.4365972222</v>
      </c>
      <c r="B218" s="7" t="n">
        <v>0.436597222222222</v>
      </c>
      <c r="C218" s="7" t="n">
        <v>54.63</v>
      </c>
      <c r="D218" s="7" t="n">
        <v>128.036</v>
      </c>
      <c r="E218" s="0" t="n">
        <v>29.446</v>
      </c>
      <c r="F218" s="0" t="n">
        <v>5.76</v>
      </c>
      <c r="G218" s="0" t="n">
        <v>-999</v>
      </c>
      <c r="H218" s="0" t="n">
        <v>-999</v>
      </c>
      <c r="I218" s="0" t="n">
        <v>17.37</v>
      </c>
      <c r="J218" s="0" t="n">
        <f aca="false">VLOOKUP(A218,'RESEL(ft)'!A215:B2310,2)-D218</f>
        <v>429.804</v>
      </c>
    </row>
    <row r="219" customFormat="false" ht="15" hidden="false" customHeight="false" outlineLevel="0" collapsed="false">
      <c r="A219" s="7" t="n">
        <v>38568.4366898148</v>
      </c>
      <c r="B219" s="7" t="n">
        <v>0.436689814814815</v>
      </c>
      <c r="C219" s="7" t="n">
        <v>54.63</v>
      </c>
      <c r="D219" s="7" t="n">
        <v>128.022</v>
      </c>
      <c r="E219" s="0" t="n">
        <v>29.448</v>
      </c>
      <c r="F219" s="0" t="n">
        <v>5.76</v>
      </c>
      <c r="G219" s="0" t="n">
        <v>-999</v>
      </c>
      <c r="H219" s="0" t="n">
        <v>-999</v>
      </c>
      <c r="I219" s="0" t="n">
        <v>17.38</v>
      </c>
      <c r="J219" s="0" t="n">
        <f aca="false">VLOOKUP(A219,'RESEL(ft)'!A216:B2311,2)-D219</f>
        <v>429.818</v>
      </c>
    </row>
    <row r="220" customFormat="false" ht="15" hidden="false" customHeight="false" outlineLevel="0" collapsed="false">
      <c r="A220" s="7" t="n">
        <v>38568.4375231481</v>
      </c>
      <c r="B220" s="7" t="n">
        <v>0.437523148148148</v>
      </c>
      <c r="C220" s="7" t="n">
        <v>54.31</v>
      </c>
      <c r="D220" s="7" t="n">
        <v>138.34</v>
      </c>
      <c r="E220" s="0" t="n">
        <v>29.451</v>
      </c>
      <c r="F220" s="0" t="n">
        <v>5.75</v>
      </c>
      <c r="G220" s="0" t="n">
        <v>-999</v>
      </c>
      <c r="H220" s="0" t="n">
        <v>-999</v>
      </c>
      <c r="I220" s="0" t="n">
        <v>17.8</v>
      </c>
      <c r="J220" s="0" t="n">
        <f aca="false">VLOOKUP(A220,'RESEL(ft)'!A217:B2312,2)-D220</f>
        <v>419.5</v>
      </c>
    </row>
    <row r="221" customFormat="false" ht="15" hidden="false" customHeight="false" outlineLevel="0" collapsed="false">
      <c r="A221" s="7" t="n">
        <v>38568.4384490741</v>
      </c>
      <c r="B221" s="7" t="n">
        <v>0.438449074074074</v>
      </c>
      <c r="C221" s="7" t="n">
        <v>54.1</v>
      </c>
      <c r="D221" s="7" t="n">
        <v>147.979</v>
      </c>
      <c r="E221" s="0" t="n">
        <v>29.466</v>
      </c>
      <c r="F221" s="0" t="n">
        <v>5.76</v>
      </c>
      <c r="G221" s="0" t="n">
        <v>-999</v>
      </c>
      <c r="H221" s="0" t="n">
        <v>-999</v>
      </c>
      <c r="I221" s="0" t="n">
        <v>17.93</v>
      </c>
      <c r="J221" s="0" t="n">
        <f aca="false">VLOOKUP(A221,'RESEL(ft)'!A218:B2313,2)-D221</f>
        <v>409.861</v>
      </c>
    </row>
    <row r="222" customFormat="false" ht="15" hidden="false" customHeight="false" outlineLevel="0" collapsed="false">
      <c r="A222" s="7" t="n">
        <v>38568.438587963</v>
      </c>
      <c r="B222" s="7" t="n">
        <v>0.438587962962963</v>
      </c>
      <c r="C222" s="7" t="n">
        <v>54.08</v>
      </c>
      <c r="D222" s="7" t="n">
        <v>147.949</v>
      </c>
      <c r="E222" s="0" t="n">
        <v>29.468</v>
      </c>
      <c r="F222" s="0" t="n">
        <v>5.78</v>
      </c>
      <c r="G222" s="0" t="n">
        <v>-999</v>
      </c>
      <c r="H222" s="0" t="n">
        <v>-999</v>
      </c>
      <c r="I222" s="0" t="n">
        <v>17.93</v>
      </c>
      <c r="J222" s="0" t="n">
        <f aca="false">VLOOKUP(A222,'RESEL(ft)'!A219:B2314,2)-D222</f>
        <v>409.891</v>
      </c>
    </row>
    <row r="223" customFormat="false" ht="15" hidden="false" customHeight="false" outlineLevel="0" collapsed="false">
      <c r="A223" s="7" t="n">
        <v>38568.4391782407</v>
      </c>
      <c r="B223" s="7" t="n">
        <v>0.439178240740741</v>
      </c>
      <c r="C223" s="7" t="n">
        <v>53.91</v>
      </c>
      <c r="D223" s="7" t="n">
        <v>158.309</v>
      </c>
      <c r="E223" s="0" t="n">
        <v>29.47</v>
      </c>
      <c r="F223" s="0" t="n">
        <v>5.73</v>
      </c>
      <c r="G223" s="0" t="n">
        <v>-999</v>
      </c>
      <c r="H223" s="0" t="n">
        <v>-999</v>
      </c>
      <c r="I223" s="0" t="n">
        <v>17.88</v>
      </c>
      <c r="J223" s="0" t="n">
        <f aca="false">VLOOKUP(A223,'RESEL(ft)'!A220:B2315,2)-D223</f>
        <v>399.531</v>
      </c>
    </row>
    <row r="224" customFormat="false" ht="15" hidden="false" customHeight="false" outlineLevel="0" collapsed="false">
      <c r="A224" s="7" t="n">
        <v>38568.4399537037</v>
      </c>
      <c r="B224" s="7" t="n">
        <v>0.439953703703704</v>
      </c>
      <c r="C224" s="7" t="n">
        <v>53.72</v>
      </c>
      <c r="D224" s="7" t="n">
        <v>168.136</v>
      </c>
      <c r="E224" s="0" t="n">
        <v>29.484</v>
      </c>
      <c r="F224" s="0" t="n">
        <v>5.71</v>
      </c>
      <c r="G224" s="0" t="n">
        <v>-999</v>
      </c>
      <c r="H224" s="0" t="n">
        <v>-999</v>
      </c>
      <c r="I224" s="0" t="n">
        <v>17.99</v>
      </c>
      <c r="J224" s="0" t="n">
        <f aca="false">VLOOKUP(A224,'RESEL(ft)'!A221:B2316,2)-D224</f>
        <v>389.704</v>
      </c>
    </row>
    <row r="225" customFormat="false" ht="15" hidden="false" customHeight="false" outlineLevel="0" collapsed="false">
      <c r="A225" s="7" t="n">
        <v>38568.4403472222</v>
      </c>
      <c r="B225" s="7" t="n">
        <v>0.440347222222222</v>
      </c>
      <c r="C225" s="7" t="n">
        <v>53.71</v>
      </c>
      <c r="D225" s="7" t="n">
        <v>168.244</v>
      </c>
      <c r="E225" s="0" t="n">
        <v>29.492</v>
      </c>
      <c r="F225" s="0" t="n">
        <v>5.74</v>
      </c>
      <c r="G225" s="0" t="n">
        <v>-999</v>
      </c>
      <c r="H225" s="0" t="n">
        <v>-999</v>
      </c>
      <c r="I225" s="0" t="n">
        <v>17.98</v>
      </c>
      <c r="J225" s="0" t="n">
        <f aca="false">VLOOKUP(A225,'RESEL(ft)'!A222:B2317,2)-D225</f>
        <v>389.596</v>
      </c>
    </row>
    <row r="226" customFormat="false" ht="15" hidden="false" customHeight="false" outlineLevel="0" collapsed="false">
      <c r="A226" s="7" t="n">
        <v>38568.4408796296</v>
      </c>
      <c r="B226" s="7" t="n">
        <v>0.44087962962963</v>
      </c>
      <c r="C226" s="7" t="n">
        <v>53.52</v>
      </c>
      <c r="D226" s="7" t="n">
        <v>178.062</v>
      </c>
      <c r="E226" s="0" t="n">
        <v>29.494</v>
      </c>
      <c r="F226" s="0" t="n">
        <v>5.69</v>
      </c>
      <c r="G226" s="0" t="n">
        <v>-999</v>
      </c>
      <c r="H226" s="0" t="n">
        <v>-999</v>
      </c>
      <c r="I226" s="0" t="n">
        <v>17.98</v>
      </c>
      <c r="J226" s="0" t="n">
        <f aca="false">VLOOKUP(A226,'RESEL(ft)'!A223:B2318,2)-D226</f>
        <v>379.778</v>
      </c>
    </row>
    <row r="227" customFormat="false" ht="15" hidden="false" customHeight="false" outlineLevel="0" collapsed="false">
      <c r="A227" s="7" t="n">
        <v>38568.4417939815</v>
      </c>
      <c r="B227" s="7" t="n">
        <v>0.441793981481481</v>
      </c>
      <c r="C227" s="7" t="n">
        <v>53.3</v>
      </c>
      <c r="D227" s="7" t="n">
        <v>187.966</v>
      </c>
      <c r="E227" s="0" t="n">
        <v>29.51</v>
      </c>
      <c r="F227" s="0" t="n">
        <v>5.7</v>
      </c>
      <c r="G227" s="0" t="n">
        <v>-999</v>
      </c>
      <c r="H227" s="0" t="n">
        <v>-999</v>
      </c>
      <c r="I227" s="0" t="n">
        <v>18.06</v>
      </c>
      <c r="J227" s="0" t="n">
        <f aca="false">VLOOKUP(A227,'RESEL(ft)'!A224:B2319,2)-D227</f>
        <v>369.874</v>
      </c>
    </row>
    <row r="228" customFormat="false" ht="15" hidden="false" customHeight="false" outlineLevel="0" collapsed="false">
      <c r="A228" s="7" t="n">
        <v>38568.443912037</v>
      </c>
      <c r="B228" s="7" t="n">
        <v>0.443912037037037</v>
      </c>
      <c r="C228" s="7" t="n">
        <v>52.9</v>
      </c>
      <c r="D228" s="7" t="n">
        <v>197.989</v>
      </c>
      <c r="E228" s="0" t="n">
        <v>29.529</v>
      </c>
      <c r="F228" s="0" t="n">
        <v>5.73</v>
      </c>
      <c r="G228" s="0" t="n">
        <v>-999</v>
      </c>
      <c r="H228" s="0" t="n">
        <v>-999</v>
      </c>
      <c r="I228" s="0" t="n">
        <v>19</v>
      </c>
      <c r="J228" s="0" t="n">
        <f aca="false">VLOOKUP(A228,'RESEL(ft)'!A225:B2320,2)-D228</f>
        <v>359.851</v>
      </c>
    </row>
    <row r="229" customFormat="false" ht="15" hidden="false" customHeight="false" outlineLevel="0" collapsed="false">
      <c r="A229" s="7" t="n">
        <v>38568.4456944445</v>
      </c>
      <c r="B229" s="7" t="n">
        <v>0.445694444444444</v>
      </c>
      <c r="C229" s="7" t="n">
        <v>52.16</v>
      </c>
      <c r="D229" s="7" t="n">
        <v>208.208</v>
      </c>
      <c r="E229" s="0" t="n">
        <v>29.539</v>
      </c>
      <c r="F229" s="0" t="n">
        <v>5.68</v>
      </c>
      <c r="G229" s="0" t="n">
        <v>-999</v>
      </c>
      <c r="H229" s="0" t="n">
        <v>-999</v>
      </c>
      <c r="I229" s="0" t="n">
        <v>21.1</v>
      </c>
      <c r="J229" s="0" t="n">
        <f aca="false">VLOOKUP(A229,'RESEL(ft)'!A226:B2321,2)-D229</f>
        <v>349.632</v>
      </c>
    </row>
    <row r="230" customFormat="false" ht="15" hidden="false" customHeight="false" outlineLevel="0" collapsed="false">
      <c r="A230" s="7" t="n">
        <v>38568.4474305556</v>
      </c>
      <c r="B230" s="7" t="n">
        <v>0.447430555555556</v>
      </c>
      <c r="C230" s="7" t="n">
        <v>51.24</v>
      </c>
      <c r="D230" s="7" t="n">
        <v>218.03</v>
      </c>
      <c r="E230" s="0" t="n">
        <v>29.549</v>
      </c>
      <c r="F230" s="0" t="n">
        <v>5.66</v>
      </c>
      <c r="G230" s="0" t="n">
        <v>12.913</v>
      </c>
      <c r="H230" s="0" t="n">
        <v>-999</v>
      </c>
      <c r="I230" s="0" t="n">
        <v>24.07</v>
      </c>
      <c r="J230" s="0" t="n">
        <f aca="false">VLOOKUP(A230,'RESEL(ft)'!A227:B2322,2)-D230</f>
        <v>339.81</v>
      </c>
    </row>
    <row r="231" customFormat="false" ht="15" hidden="false" customHeight="false" outlineLevel="0" collapsed="false">
      <c r="A231" s="7" t="n">
        <v>38568.4502199074</v>
      </c>
      <c r="B231" s="7" t="n">
        <v>0.450219907407407</v>
      </c>
      <c r="C231" s="7" t="n">
        <v>50.56</v>
      </c>
      <c r="D231" s="7" t="n">
        <v>228.605</v>
      </c>
      <c r="E231" s="0" t="n">
        <v>29.562</v>
      </c>
      <c r="F231" s="0" t="n">
        <v>5.66</v>
      </c>
      <c r="G231" s="0" t="n">
        <v>10.633</v>
      </c>
      <c r="H231" s="0" t="n">
        <v>-999</v>
      </c>
      <c r="I231" s="0" t="n">
        <v>26.33</v>
      </c>
      <c r="J231" s="0" t="n">
        <f aca="false">VLOOKUP(A231,'RESEL(ft)'!A228:B2323,2)-D231</f>
        <v>329.235</v>
      </c>
    </row>
    <row r="232" customFormat="false" ht="15" hidden="false" customHeight="false" outlineLevel="0" collapsed="false">
      <c r="A232" s="7" t="n">
        <v>38568.4524768519</v>
      </c>
      <c r="B232" s="7" t="n">
        <v>0.452476851851852</v>
      </c>
      <c r="C232" s="7" t="n">
        <v>50.12</v>
      </c>
      <c r="D232" s="7" t="n">
        <v>238.435</v>
      </c>
      <c r="E232" s="0" t="n">
        <v>29.573</v>
      </c>
      <c r="F232" s="0" t="n">
        <v>5.62</v>
      </c>
      <c r="G232" s="0" t="n">
        <v>9.266</v>
      </c>
      <c r="H232" s="0" t="n">
        <v>-999</v>
      </c>
      <c r="I232" s="0" t="n">
        <v>28.17</v>
      </c>
      <c r="J232" s="0" t="n">
        <f aca="false">VLOOKUP(A232,'RESEL(ft)'!A229:B2324,2)-D232</f>
        <v>319.405</v>
      </c>
    </row>
    <row r="233" customFormat="false" ht="15" hidden="false" customHeight="false" outlineLevel="0" collapsed="false">
      <c r="A233" s="7" t="n">
        <v>38568.4526736111</v>
      </c>
      <c r="B233" s="7" t="n">
        <v>0.452673611111111</v>
      </c>
      <c r="C233" s="7" t="n">
        <v>50.11</v>
      </c>
      <c r="D233" s="7" t="n">
        <v>238.485</v>
      </c>
      <c r="E233" s="0" t="n">
        <v>29.574</v>
      </c>
      <c r="F233" s="0" t="n">
        <v>5.61</v>
      </c>
      <c r="G233" s="0" t="n">
        <v>9.208</v>
      </c>
      <c r="H233" s="0" t="n">
        <v>-999</v>
      </c>
      <c r="I233" s="0" t="n">
        <v>28.23</v>
      </c>
      <c r="J233" s="0" t="n">
        <f aca="false">VLOOKUP(A233,'RESEL(ft)'!A230:B2325,2)-D233</f>
        <v>319.355</v>
      </c>
    </row>
    <row r="234" customFormat="false" ht="15" hidden="false" customHeight="false" outlineLevel="0" collapsed="false">
      <c r="A234" s="7" t="n">
        <v>38568.4530555556</v>
      </c>
      <c r="B234" s="7" t="n">
        <v>0.453055555555556</v>
      </c>
      <c r="C234" s="7" t="n">
        <v>50.08</v>
      </c>
      <c r="D234" s="7" t="n">
        <v>241.859</v>
      </c>
      <c r="E234" s="0" t="n">
        <v>29.57</v>
      </c>
      <c r="F234" s="0" t="n">
        <v>5.69</v>
      </c>
      <c r="G234" s="0" t="n">
        <v>9.164</v>
      </c>
      <c r="H234" s="0" t="n">
        <v>-999</v>
      </c>
      <c r="I234" s="0" t="n">
        <v>30.55</v>
      </c>
      <c r="J234" s="0" t="n">
        <f aca="false">VLOOKUP(A234,'RESEL(ft)'!A231:B2326,2)-D234</f>
        <v>315.981</v>
      </c>
    </row>
    <row r="235" customFormat="false" ht="15" hidden="false" customHeight="false" outlineLevel="0" collapsed="false">
      <c r="A235" s="7" t="n">
        <v>38582.6001736111</v>
      </c>
      <c r="B235" s="7" t="n">
        <v>0.600173611111111</v>
      </c>
      <c r="C235" s="7" t="n">
        <v>80.2</v>
      </c>
      <c r="D235" s="7" t="n">
        <v>0.503</v>
      </c>
      <c r="E235" s="0" t="n">
        <v>29.204</v>
      </c>
      <c r="F235" s="0" t="n">
        <v>7.55</v>
      </c>
      <c r="G235" s="0" t="n">
        <v>-999</v>
      </c>
      <c r="H235" s="0" t="n">
        <v>-999</v>
      </c>
      <c r="I235" s="0" t="n">
        <v>37.34</v>
      </c>
      <c r="J235" s="0" t="n">
        <f aca="false">VLOOKUP(A235,'RESEL(ft)'!A232:B2327,2)-D235</f>
        <v>539.497</v>
      </c>
    </row>
    <row r="236" customFormat="false" ht="15" hidden="false" customHeight="false" outlineLevel="0" collapsed="false">
      <c r="A236" s="7" t="n">
        <v>38582.6008101852</v>
      </c>
      <c r="B236" s="7" t="n">
        <v>0.600810185185185</v>
      </c>
      <c r="C236" s="7" t="n">
        <v>79.78</v>
      </c>
      <c r="D236" s="7" t="n">
        <v>2.971</v>
      </c>
      <c r="E236" s="0" t="n">
        <v>29.196</v>
      </c>
      <c r="F236" s="0" t="n">
        <v>7.62</v>
      </c>
      <c r="G236" s="0" t="n">
        <v>-999</v>
      </c>
      <c r="H236" s="0" t="n">
        <v>-999</v>
      </c>
      <c r="I236" s="0" t="n">
        <v>36.95</v>
      </c>
      <c r="J236" s="0" t="n">
        <f aca="false">VLOOKUP(A236,'RESEL(ft)'!A233:B2328,2)-D236</f>
        <v>537.029</v>
      </c>
    </row>
    <row r="237" customFormat="false" ht="15" hidden="false" customHeight="false" outlineLevel="0" collapsed="false">
      <c r="A237" s="7" t="n">
        <v>38582.6020601852</v>
      </c>
      <c r="B237" s="7" t="n">
        <v>0.602060185185185</v>
      </c>
      <c r="C237" s="7" t="n">
        <v>79.22</v>
      </c>
      <c r="D237" s="7" t="n">
        <v>5.929</v>
      </c>
      <c r="E237" s="0" t="n">
        <v>29.199</v>
      </c>
      <c r="F237" s="0" t="n">
        <v>7.49</v>
      </c>
      <c r="G237" s="0" t="n">
        <v>-999</v>
      </c>
      <c r="H237" s="0" t="n">
        <v>-999</v>
      </c>
      <c r="I237" s="0" t="n">
        <v>36.49</v>
      </c>
      <c r="J237" s="0" t="n">
        <f aca="false">VLOOKUP(A237,'RESEL(ft)'!A234:B2329,2)-D237</f>
        <v>534.071</v>
      </c>
    </row>
    <row r="238" customFormat="false" ht="15" hidden="false" customHeight="false" outlineLevel="0" collapsed="false">
      <c r="A238" s="7" t="n">
        <v>38582.6027893519</v>
      </c>
      <c r="B238" s="7" t="n">
        <v>0.602789351851852</v>
      </c>
      <c r="C238" s="7" t="n">
        <v>79.07</v>
      </c>
      <c r="D238" s="7" t="n">
        <v>8.968</v>
      </c>
      <c r="E238" s="0" t="n">
        <v>29.204</v>
      </c>
      <c r="F238" s="0" t="n">
        <v>7.44</v>
      </c>
      <c r="G238" s="0" t="n">
        <v>-999</v>
      </c>
      <c r="H238" s="0" t="n">
        <v>-999</v>
      </c>
      <c r="I238" s="0" t="n">
        <v>36.4</v>
      </c>
      <c r="J238" s="0" t="n">
        <f aca="false">VLOOKUP(A238,'RESEL(ft)'!A235:B2330,2)-D238</f>
        <v>531.032</v>
      </c>
    </row>
    <row r="239" customFormat="false" ht="15" hidden="false" customHeight="false" outlineLevel="0" collapsed="false">
      <c r="A239" s="7" t="n">
        <v>38582.6034143519</v>
      </c>
      <c r="B239" s="7" t="n">
        <v>0.603414351851852</v>
      </c>
      <c r="C239" s="7" t="n">
        <v>78.95</v>
      </c>
      <c r="D239" s="7" t="n">
        <v>11.934</v>
      </c>
      <c r="E239" s="0" t="n">
        <v>29.205</v>
      </c>
      <c r="F239" s="0" t="n">
        <v>7.35</v>
      </c>
      <c r="G239" s="0" t="n">
        <v>-999</v>
      </c>
      <c r="H239" s="0" t="n">
        <v>-999</v>
      </c>
      <c r="I239" s="0" t="n">
        <v>36.3</v>
      </c>
      <c r="J239" s="0" t="n">
        <f aca="false">VLOOKUP(A239,'RESEL(ft)'!A236:B2331,2)-D239</f>
        <v>528.066</v>
      </c>
    </row>
    <row r="240" customFormat="false" ht="15" hidden="false" customHeight="false" outlineLevel="0" collapsed="false">
      <c r="A240" s="7" t="n">
        <v>38582.6039467593</v>
      </c>
      <c r="B240" s="7" t="n">
        <v>0.603946759259259</v>
      </c>
      <c r="C240" s="7" t="n">
        <v>78.57</v>
      </c>
      <c r="D240" s="7" t="n">
        <v>15.009</v>
      </c>
      <c r="E240" s="0" t="n">
        <v>29.207</v>
      </c>
      <c r="F240" s="0" t="n">
        <v>7.12</v>
      </c>
      <c r="G240" s="0" t="n">
        <v>-999</v>
      </c>
      <c r="H240" s="0" t="n">
        <v>-999</v>
      </c>
      <c r="I240" s="0" t="n">
        <v>35.85</v>
      </c>
      <c r="J240" s="0" t="n">
        <f aca="false">VLOOKUP(A240,'RESEL(ft)'!A237:B2332,2)-D240</f>
        <v>524.991</v>
      </c>
    </row>
    <row r="241" customFormat="false" ht="15" hidden="false" customHeight="false" outlineLevel="0" collapsed="false">
      <c r="A241" s="7" t="n">
        <v>38582.6047222222</v>
      </c>
      <c r="B241" s="7" t="n">
        <v>0.604722222222222</v>
      </c>
      <c r="C241" s="7" t="n">
        <v>78.39</v>
      </c>
      <c r="D241" s="7" t="n">
        <v>17.941</v>
      </c>
      <c r="E241" s="0" t="n">
        <v>29.21</v>
      </c>
      <c r="F241" s="0" t="n">
        <v>6.86</v>
      </c>
      <c r="G241" s="0" t="n">
        <v>-999</v>
      </c>
      <c r="H241" s="0" t="n">
        <v>-999</v>
      </c>
      <c r="I241" s="0" t="n">
        <v>35.78</v>
      </c>
      <c r="J241" s="0" t="n">
        <f aca="false">VLOOKUP(A241,'RESEL(ft)'!A238:B2333,2)-D241</f>
        <v>522.059</v>
      </c>
    </row>
    <row r="242" customFormat="false" ht="15" hidden="false" customHeight="false" outlineLevel="0" collapsed="false">
      <c r="A242" s="7" t="n">
        <v>38582.6053472222</v>
      </c>
      <c r="B242" s="7" t="n">
        <v>0.605347222222222</v>
      </c>
      <c r="C242" s="7" t="n">
        <v>69.65</v>
      </c>
      <c r="D242" s="7" t="n">
        <v>21.165</v>
      </c>
      <c r="E242" s="0" t="n">
        <v>29.17</v>
      </c>
      <c r="F242" s="0" t="n">
        <v>6.36</v>
      </c>
      <c r="G242" s="0" t="n">
        <v>-999</v>
      </c>
      <c r="H242" s="0" t="n">
        <v>-999</v>
      </c>
      <c r="I242" s="0" t="n">
        <v>21.87</v>
      </c>
      <c r="J242" s="0" t="n">
        <f aca="false">VLOOKUP(A242,'RESEL(ft)'!A239:B2334,2)-D242</f>
        <v>518.835</v>
      </c>
    </row>
    <row r="243" customFormat="false" ht="15" hidden="false" customHeight="false" outlineLevel="0" collapsed="false">
      <c r="A243" s="7" t="n">
        <v>38582.6054513889</v>
      </c>
      <c r="B243" s="7" t="n">
        <v>0.605451388888889</v>
      </c>
      <c r="C243" s="7" t="n">
        <v>69.63</v>
      </c>
      <c r="D243" s="7" t="n">
        <v>21.225</v>
      </c>
      <c r="E243" s="0" t="n">
        <v>29.177</v>
      </c>
      <c r="F243" s="0" t="n">
        <v>6.34</v>
      </c>
      <c r="G243" s="0" t="n">
        <v>-999</v>
      </c>
      <c r="H243" s="0" t="n">
        <v>-999</v>
      </c>
      <c r="I243" s="0" t="n">
        <v>21.76</v>
      </c>
      <c r="J243" s="0" t="n">
        <f aca="false">VLOOKUP(A243,'RESEL(ft)'!A240:B2335,2)-D243</f>
        <v>518.775</v>
      </c>
    </row>
    <row r="244" customFormat="false" ht="15" hidden="false" customHeight="false" outlineLevel="0" collapsed="false">
      <c r="A244" s="7" t="n">
        <v>38582.6070023148</v>
      </c>
      <c r="B244" s="7" t="n">
        <v>0.607002314814815</v>
      </c>
      <c r="C244" s="7" t="n">
        <v>64.83</v>
      </c>
      <c r="D244" s="7" t="n">
        <v>31.351</v>
      </c>
      <c r="E244" s="0" t="n">
        <v>29.209</v>
      </c>
      <c r="F244" s="0" t="n">
        <v>5.82</v>
      </c>
      <c r="G244" s="0" t="n">
        <v>-999</v>
      </c>
      <c r="H244" s="0" t="n">
        <v>-999</v>
      </c>
      <c r="I244" s="0" t="n">
        <v>18.79</v>
      </c>
      <c r="J244" s="0" t="n">
        <f aca="false">VLOOKUP(A244,'RESEL(ft)'!A241:B2336,2)-D244</f>
        <v>508.649</v>
      </c>
    </row>
    <row r="245" customFormat="false" ht="15" hidden="false" customHeight="false" outlineLevel="0" collapsed="false">
      <c r="A245" s="7" t="n">
        <v>38582.6082638889</v>
      </c>
      <c r="B245" s="7" t="n">
        <v>0.608263888888889</v>
      </c>
      <c r="C245" s="7" t="n">
        <v>63.38</v>
      </c>
      <c r="D245" s="7" t="n">
        <v>41.643</v>
      </c>
      <c r="E245" s="0" t="n">
        <v>29.219</v>
      </c>
      <c r="F245" s="0" t="n">
        <v>5.63</v>
      </c>
      <c r="G245" s="0" t="n">
        <v>-999</v>
      </c>
      <c r="H245" s="0" t="n">
        <v>-999</v>
      </c>
      <c r="I245" s="0" t="n">
        <v>17.72</v>
      </c>
      <c r="J245" s="0" t="n">
        <f aca="false">VLOOKUP(A245,'RESEL(ft)'!A242:B2337,2)-D245</f>
        <v>498.357</v>
      </c>
    </row>
    <row r="246" customFormat="false" ht="15" hidden="false" customHeight="false" outlineLevel="0" collapsed="false">
      <c r="A246" s="7" t="n">
        <v>38582.6085648148</v>
      </c>
      <c r="B246" s="7" t="n">
        <v>0.608564814814815</v>
      </c>
      <c r="C246" s="7" t="n">
        <v>63.38</v>
      </c>
      <c r="D246" s="7" t="n">
        <v>41.672</v>
      </c>
      <c r="E246" s="0" t="n">
        <v>29.222</v>
      </c>
      <c r="F246" s="0" t="n">
        <v>5.65</v>
      </c>
      <c r="G246" s="0" t="n">
        <v>-999</v>
      </c>
      <c r="H246" s="0" t="n">
        <v>-999</v>
      </c>
      <c r="I246" s="0" t="n">
        <v>17.72</v>
      </c>
      <c r="J246" s="0" t="n">
        <f aca="false">VLOOKUP(A246,'RESEL(ft)'!A243:B2338,2)-D246</f>
        <v>498.328</v>
      </c>
    </row>
    <row r="247" customFormat="false" ht="15" hidden="false" customHeight="false" outlineLevel="0" collapsed="false">
      <c r="A247" s="7" t="n">
        <v>38582.6091898148</v>
      </c>
      <c r="B247" s="7" t="n">
        <v>0.609189814814815</v>
      </c>
      <c r="C247" s="7" t="n">
        <v>62.24</v>
      </c>
      <c r="D247" s="7" t="n">
        <v>51.244</v>
      </c>
      <c r="E247" s="0" t="n">
        <v>29.217</v>
      </c>
      <c r="F247" s="0" t="n">
        <v>5.58</v>
      </c>
      <c r="G247" s="0" t="n">
        <v>-999</v>
      </c>
      <c r="H247" s="0" t="n">
        <v>-999</v>
      </c>
      <c r="I247" s="0" t="n">
        <v>17.33</v>
      </c>
      <c r="J247" s="0" t="n">
        <f aca="false">VLOOKUP(A247,'RESEL(ft)'!A244:B2339,2)-D247</f>
        <v>488.756</v>
      </c>
    </row>
    <row r="248" customFormat="false" ht="15" hidden="false" customHeight="false" outlineLevel="0" collapsed="false">
      <c r="A248" s="7" t="n">
        <v>38582.6107638889</v>
      </c>
      <c r="B248" s="7" t="n">
        <v>0.610763888888889</v>
      </c>
      <c r="C248" s="7" t="n">
        <v>61.2</v>
      </c>
      <c r="D248" s="7" t="n">
        <v>60.94</v>
      </c>
      <c r="E248" s="0" t="n">
        <v>29.246</v>
      </c>
      <c r="F248" s="0" t="n">
        <v>5.51</v>
      </c>
      <c r="G248" s="0" t="n">
        <v>-999</v>
      </c>
      <c r="H248" s="0" t="n">
        <v>-999</v>
      </c>
      <c r="I248" s="0" t="n">
        <v>17.09</v>
      </c>
      <c r="J248" s="0" t="n">
        <f aca="false">VLOOKUP(A248,'RESEL(ft)'!A245:B2340,2)-D248</f>
        <v>479.06</v>
      </c>
    </row>
    <row r="249" customFormat="false" ht="15" hidden="false" customHeight="false" outlineLevel="0" collapsed="false">
      <c r="A249" s="7" t="n">
        <v>38582.6117824074</v>
      </c>
      <c r="B249" s="7" t="n">
        <v>0.611782407407407</v>
      </c>
      <c r="C249" s="7" t="n">
        <v>60.49</v>
      </c>
      <c r="D249" s="7" t="n">
        <v>70.784</v>
      </c>
      <c r="E249" s="0" t="n">
        <v>29.249</v>
      </c>
      <c r="F249" s="0" t="n">
        <v>5.48</v>
      </c>
      <c r="G249" s="0" t="n">
        <v>-999</v>
      </c>
      <c r="H249" s="0" t="n">
        <v>-999</v>
      </c>
      <c r="I249" s="0" t="n">
        <v>16.86</v>
      </c>
      <c r="J249" s="0" t="n">
        <f aca="false">VLOOKUP(A249,'RESEL(ft)'!A246:B2341,2)-D249</f>
        <v>469.216</v>
      </c>
    </row>
    <row r="250" customFormat="false" ht="15" hidden="false" customHeight="false" outlineLevel="0" collapsed="false">
      <c r="A250" s="7" t="n">
        <v>38582.612662037</v>
      </c>
      <c r="B250" s="7" t="n">
        <v>0.612662037037037</v>
      </c>
      <c r="C250" s="7" t="n">
        <v>58.92</v>
      </c>
      <c r="D250" s="7" t="n">
        <v>80.985</v>
      </c>
      <c r="E250" s="0" t="n">
        <v>29.255</v>
      </c>
      <c r="F250" s="0" t="n">
        <v>5.51</v>
      </c>
      <c r="G250" s="0" t="n">
        <v>-999</v>
      </c>
      <c r="H250" s="0" t="n">
        <v>-999</v>
      </c>
      <c r="I250" s="0" t="n">
        <v>17.29</v>
      </c>
      <c r="J250" s="0" t="n">
        <f aca="false">VLOOKUP(A250,'RESEL(ft)'!A247:B2342,2)-D250</f>
        <v>459.015</v>
      </c>
    </row>
    <row r="251" customFormat="false" ht="15" hidden="false" customHeight="false" outlineLevel="0" collapsed="false">
      <c r="A251" s="7" t="n">
        <v>38582.6137384259</v>
      </c>
      <c r="B251" s="7" t="n">
        <v>0.613738425925926</v>
      </c>
      <c r="C251" s="7" t="n">
        <v>57.14</v>
      </c>
      <c r="D251" s="7" t="n">
        <v>90.988</v>
      </c>
      <c r="E251" s="0" t="n">
        <v>29.27</v>
      </c>
      <c r="F251" s="0" t="n">
        <v>5.48</v>
      </c>
      <c r="G251" s="0" t="n">
        <v>-999</v>
      </c>
      <c r="H251" s="0" t="n">
        <v>-999</v>
      </c>
      <c r="I251" s="0" t="n">
        <v>17.69</v>
      </c>
      <c r="J251" s="0" t="n">
        <f aca="false">VLOOKUP(A251,'RESEL(ft)'!A248:B2343,2)-D251</f>
        <v>449.012</v>
      </c>
    </row>
    <row r="252" customFormat="false" ht="15" hidden="false" customHeight="false" outlineLevel="0" collapsed="false">
      <c r="A252" s="7" t="n">
        <v>38582.6142824074</v>
      </c>
      <c r="B252" s="7" t="n">
        <v>0.614282407407408</v>
      </c>
      <c r="C252" s="7" t="n">
        <v>57.08</v>
      </c>
      <c r="D252" s="7" t="n">
        <v>90.976</v>
      </c>
      <c r="E252" s="0" t="n">
        <v>29.278</v>
      </c>
      <c r="F252" s="0" t="n">
        <v>5.52</v>
      </c>
      <c r="G252" s="0" t="n">
        <v>-999</v>
      </c>
      <c r="H252" s="0" t="n">
        <v>-999</v>
      </c>
      <c r="I252" s="0" t="n">
        <v>17.68</v>
      </c>
      <c r="J252" s="0" t="n">
        <f aca="false">VLOOKUP(A252,'RESEL(ft)'!A249:B2344,2)-D252</f>
        <v>449.024</v>
      </c>
    </row>
    <row r="253" customFormat="false" ht="15" hidden="false" customHeight="false" outlineLevel="0" collapsed="false">
      <c r="A253" s="7" t="n">
        <v>38582.615162037</v>
      </c>
      <c r="B253" s="7" t="n">
        <v>0.615162037037037</v>
      </c>
      <c r="C253" s="7" t="n">
        <v>55.81</v>
      </c>
      <c r="D253" s="7" t="n">
        <v>101.043</v>
      </c>
      <c r="E253" s="0" t="n">
        <v>29.275</v>
      </c>
      <c r="F253" s="0" t="n">
        <v>5.53</v>
      </c>
      <c r="G253" s="0" t="n">
        <v>-999</v>
      </c>
      <c r="H253" s="0" t="n">
        <v>-999</v>
      </c>
      <c r="I253" s="0" t="n">
        <v>17.48</v>
      </c>
      <c r="J253" s="0" t="n">
        <f aca="false">VLOOKUP(A253,'RESEL(ft)'!A250:B2345,2)-D253</f>
        <v>438.957</v>
      </c>
    </row>
    <row r="254" customFormat="false" ht="15" hidden="false" customHeight="false" outlineLevel="0" collapsed="false">
      <c r="A254" s="7" t="n">
        <v>38582.6157407407</v>
      </c>
      <c r="B254" s="7" t="n">
        <v>0.615740740740741</v>
      </c>
      <c r="C254" s="7" t="n">
        <v>54.97</v>
      </c>
      <c r="D254" s="7" t="n">
        <v>111.003</v>
      </c>
      <c r="E254" s="0" t="n">
        <v>29.275</v>
      </c>
      <c r="F254" s="0" t="n">
        <v>5.47</v>
      </c>
      <c r="G254" s="0" t="n">
        <v>-999</v>
      </c>
      <c r="H254" s="0" t="n">
        <v>-999</v>
      </c>
      <c r="I254" s="0" t="n">
        <v>17.74</v>
      </c>
      <c r="J254" s="0" t="n">
        <f aca="false">VLOOKUP(A254,'RESEL(ft)'!A251:B2346,2)-D254</f>
        <v>428.997</v>
      </c>
    </row>
    <row r="255" customFormat="false" ht="15" hidden="false" customHeight="false" outlineLevel="0" collapsed="false">
      <c r="A255" s="7" t="n">
        <v>38582.6158449074</v>
      </c>
      <c r="B255" s="7" t="n">
        <v>0.615844907407407</v>
      </c>
      <c r="C255" s="7" t="n">
        <v>54.99</v>
      </c>
      <c r="D255" s="7" t="n">
        <v>111</v>
      </c>
      <c r="E255" s="0" t="n">
        <v>29.279</v>
      </c>
      <c r="F255" s="0" t="n">
        <v>5.46</v>
      </c>
      <c r="G255" s="0" t="n">
        <v>-999</v>
      </c>
      <c r="H255" s="0" t="n">
        <v>-999</v>
      </c>
      <c r="I255" s="0" t="n">
        <v>17.73</v>
      </c>
      <c r="J255" s="0" t="n">
        <f aca="false">VLOOKUP(A255,'RESEL(ft)'!A252:B2347,2)-D255</f>
        <v>429</v>
      </c>
    </row>
    <row r="256" customFormat="false" ht="15" hidden="false" customHeight="false" outlineLevel="0" collapsed="false">
      <c r="A256" s="7" t="n">
        <v>38582.6164699074</v>
      </c>
      <c r="B256" s="7" t="n">
        <v>0.616469907407408</v>
      </c>
      <c r="C256" s="7" t="n">
        <v>54.72</v>
      </c>
      <c r="D256" s="7" t="n">
        <v>120.901</v>
      </c>
      <c r="E256" s="0" t="n">
        <v>29.288</v>
      </c>
      <c r="F256" s="0" t="n">
        <v>5.43</v>
      </c>
      <c r="G256" s="0" t="n">
        <v>-999</v>
      </c>
      <c r="H256" s="0" t="n">
        <v>-999</v>
      </c>
      <c r="I256" s="0" t="n">
        <v>17.8</v>
      </c>
      <c r="J256" s="0" t="n">
        <f aca="false">VLOOKUP(A256,'RESEL(ft)'!A253:B2348,2)-D256</f>
        <v>419.099</v>
      </c>
    </row>
    <row r="257" customFormat="false" ht="15" hidden="false" customHeight="false" outlineLevel="0" collapsed="false">
      <c r="A257" s="7" t="n">
        <v>38582.6181828704</v>
      </c>
      <c r="B257" s="7" t="n">
        <v>0.61818287037037</v>
      </c>
      <c r="C257" s="7" t="n">
        <v>54.44</v>
      </c>
      <c r="D257" s="7" t="n">
        <v>130.808</v>
      </c>
      <c r="E257" s="0" t="n">
        <v>29.32</v>
      </c>
      <c r="F257" s="0" t="n">
        <v>5.45</v>
      </c>
      <c r="G257" s="0" t="n">
        <v>-999</v>
      </c>
      <c r="H257" s="0" t="n">
        <v>-999</v>
      </c>
      <c r="I257" s="0" t="n">
        <v>17.98</v>
      </c>
      <c r="J257" s="0" t="n">
        <f aca="false">VLOOKUP(A257,'RESEL(ft)'!A254:B2349,2)-D257</f>
        <v>409.192</v>
      </c>
    </row>
    <row r="258" customFormat="false" ht="15" hidden="false" customHeight="false" outlineLevel="0" collapsed="false">
      <c r="A258" s="7" t="n">
        <v>38582.6191087963</v>
      </c>
      <c r="B258" s="7" t="n">
        <v>0.619108796296296</v>
      </c>
      <c r="C258" s="7" t="n">
        <v>54.13</v>
      </c>
      <c r="D258" s="7" t="n">
        <v>140.395</v>
      </c>
      <c r="E258" s="0" t="n">
        <v>29.321</v>
      </c>
      <c r="F258" s="0" t="n">
        <v>5.43</v>
      </c>
      <c r="G258" s="0" t="n">
        <v>-999</v>
      </c>
      <c r="H258" s="0" t="n">
        <v>-999</v>
      </c>
      <c r="I258" s="0" t="n">
        <v>18.1</v>
      </c>
      <c r="J258" s="0" t="n">
        <f aca="false">VLOOKUP(A258,'RESEL(ft)'!A255:B2350,2)-D258</f>
        <v>399.605</v>
      </c>
    </row>
    <row r="259" customFormat="false" ht="15" hidden="false" customHeight="false" outlineLevel="0" collapsed="false">
      <c r="A259" s="7" t="n">
        <v>38582.6203356482</v>
      </c>
      <c r="B259" s="7" t="n">
        <v>0.620335648148148</v>
      </c>
      <c r="C259" s="7" t="n">
        <v>53.9</v>
      </c>
      <c r="D259" s="7" t="n">
        <v>150.928</v>
      </c>
      <c r="E259" s="0" t="n">
        <v>29.34</v>
      </c>
      <c r="F259" s="0" t="n">
        <v>5.5</v>
      </c>
      <c r="G259" s="0" t="n">
        <v>-999</v>
      </c>
      <c r="H259" s="0" t="n">
        <v>-999</v>
      </c>
      <c r="I259" s="0" t="n">
        <v>18.27</v>
      </c>
      <c r="J259" s="0" t="n">
        <f aca="false">VLOOKUP(A259,'RESEL(ft)'!A256:B2351,2)-D259</f>
        <v>389.072</v>
      </c>
    </row>
    <row r="260" customFormat="false" ht="15" hidden="false" customHeight="false" outlineLevel="0" collapsed="false">
      <c r="A260" s="7" t="n">
        <v>38582.6213541667</v>
      </c>
      <c r="B260" s="7" t="n">
        <v>0.621354166666667</v>
      </c>
      <c r="C260" s="7" t="n">
        <v>53.66</v>
      </c>
      <c r="D260" s="7" t="n">
        <v>160.314</v>
      </c>
      <c r="E260" s="0" t="n">
        <v>29.348</v>
      </c>
      <c r="F260" s="0" t="n">
        <v>5.49</v>
      </c>
      <c r="G260" s="0" t="n">
        <v>-999</v>
      </c>
      <c r="H260" s="0" t="n">
        <v>-999</v>
      </c>
      <c r="I260" s="0" t="n">
        <v>18.45</v>
      </c>
      <c r="J260" s="0" t="n">
        <f aca="false">VLOOKUP(A260,'RESEL(ft)'!A257:B2352,2)-D260</f>
        <v>379.686</v>
      </c>
    </row>
    <row r="261" customFormat="false" ht="15" hidden="false" customHeight="false" outlineLevel="0" collapsed="false">
      <c r="A261" s="7" t="n">
        <v>38582.6230208333</v>
      </c>
      <c r="B261" s="7" t="n">
        <v>0.623020833333333</v>
      </c>
      <c r="C261" s="7" t="n">
        <v>53.31</v>
      </c>
      <c r="D261" s="7" t="n">
        <v>170.929</v>
      </c>
      <c r="E261" s="0" t="n">
        <v>29.366</v>
      </c>
      <c r="F261" s="0" t="n">
        <v>5.52</v>
      </c>
      <c r="G261" s="0" t="n">
        <v>-999</v>
      </c>
      <c r="H261" s="0" t="n">
        <v>-999</v>
      </c>
      <c r="I261" s="0" t="n">
        <v>18.65</v>
      </c>
      <c r="J261" s="0" t="n">
        <f aca="false">VLOOKUP(A261,'RESEL(ft)'!A258:B2353,2)-D261</f>
        <v>369.071</v>
      </c>
    </row>
    <row r="262" customFormat="false" ht="15" hidden="false" customHeight="false" outlineLevel="0" collapsed="false">
      <c r="A262" s="7" t="n">
        <v>38582.6248263889</v>
      </c>
      <c r="B262" s="7" t="n">
        <v>0.624826388888889</v>
      </c>
      <c r="C262" s="7" t="n">
        <v>52.7</v>
      </c>
      <c r="D262" s="7" t="n">
        <v>180.289</v>
      </c>
      <c r="E262" s="0" t="n">
        <v>29.375</v>
      </c>
      <c r="F262" s="0" t="n">
        <v>5.41</v>
      </c>
      <c r="G262" s="0" t="n">
        <v>-999</v>
      </c>
      <c r="H262" s="0" t="n">
        <v>-999</v>
      </c>
      <c r="I262" s="0" t="n">
        <v>20.11</v>
      </c>
      <c r="J262" s="0" t="n">
        <f aca="false">VLOOKUP(A262,'RESEL(ft)'!A259:B2354,2)-D262</f>
        <v>359.711</v>
      </c>
    </row>
    <row r="263" customFormat="false" ht="15" hidden="false" customHeight="false" outlineLevel="0" collapsed="false">
      <c r="A263" s="7" t="n">
        <v>38582.6249189815</v>
      </c>
      <c r="B263" s="7" t="n">
        <v>0.624918981481482</v>
      </c>
      <c r="C263" s="7" t="n">
        <v>52.7</v>
      </c>
      <c r="D263" s="7" t="n">
        <v>180.29</v>
      </c>
      <c r="E263" s="0" t="n">
        <v>29.375</v>
      </c>
      <c r="F263" s="0" t="n">
        <v>5.4</v>
      </c>
      <c r="G263" s="0" t="n">
        <v>-999</v>
      </c>
      <c r="H263" s="0" t="n">
        <v>-999</v>
      </c>
      <c r="I263" s="0" t="n">
        <v>20.04</v>
      </c>
      <c r="J263" s="0" t="n">
        <f aca="false">VLOOKUP(A263,'RESEL(ft)'!A260:B2355,2)-D263</f>
        <v>359.71</v>
      </c>
    </row>
    <row r="264" customFormat="false" ht="15" hidden="false" customHeight="false" outlineLevel="0" collapsed="false">
      <c r="A264" s="7" t="n">
        <v>38582.6275231482</v>
      </c>
      <c r="B264" s="7" t="n">
        <v>0.627523148148148</v>
      </c>
      <c r="C264" s="7" t="n">
        <v>51.81</v>
      </c>
      <c r="D264" s="7" t="n">
        <v>191.816</v>
      </c>
      <c r="E264" s="0" t="n">
        <v>29.388</v>
      </c>
      <c r="F264" s="0" t="n">
        <v>5.46</v>
      </c>
      <c r="G264" s="0" t="n">
        <v>-999</v>
      </c>
      <c r="H264" s="0" t="n">
        <v>-999</v>
      </c>
      <c r="I264" s="0" t="n">
        <v>22.62</v>
      </c>
      <c r="J264" s="0" t="n">
        <f aca="false">VLOOKUP(A264,'RESEL(ft)'!A261:B2356,2)-D264</f>
        <v>348.184</v>
      </c>
    </row>
    <row r="265" customFormat="false" ht="15" hidden="false" customHeight="false" outlineLevel="0" collapsed="false">
      <c r="A265" s="7" t="n">
        <v>38582.6297222222</v>
      </c>
      <c r="B265" s="7" t="n">
        <v>0.629722222222222</v>
      </c>
      <c r="C265" s="7" t="n">
        <v>51.18</v>
      </c>
      <c r="D265" s="7" t="n">
        <v>201.08</v>
      </c>
      <c r="E265" s="0" t="n">
        <v>29.397</v>
      </c>
      <c r="F265" s="0" t="n">
        <v>5.51</v>
      </c>
      <c r="G265" s="0" t="n">
        <v>13.801</v>
      </c>
      <c r="H265" s="0" t="n">
        <v>-999</v>
      </c>
      <c r="I265" s="0" t="n">
        <v>24.84</v>
      </c>
      <c r="J265" s="0" t="n">
        <f aca="false">VLOOKUP(A265,'RESEL(ft)'!A262:B2357,2)-D265</f>
        <v>338.92</v>
      </c>
    </row>
    <row r="266" customFormat="false" ht="15" hidden="false" customHeight="false" outlineLevel="0" collapsed="false">
      <c r="A266" s="7" t="n">
        <v>38582.6323611111</v>
      </c>
      <c r="B266" s="7" t="n">
        <v>0.632361111111111</v>
      </c>
      <c r="C266" s="7" t="n">
        <v>50.63</v>
      </c>
      <c r="D266" s="7" t="n">
        <v>211.209</v>
      </c>
      <c r="E266" s="0" t="n">
        <v>29.406</v>
      </c>
      <c r="F266" s="0" t="n">
        <v>5.5</v>
      </c>
      <c r="G266" s="0" t="n">
        <v>11.407</v>
      </c>
      <c r="H266" s="0" t="n">
        <v>-999</v>
      </c>
      <c r="I266" s="0" t="n">
        <v>26.76</v>
      </c>
      <c r="J266" s="0" t="n">
        <f aca="false">VLOOKUP(A266,'RESEL(ft)'!A263:B2358,2)-D266</f>
        <v>328.791</v>
      </c>
    </row>
    <row r="267" customFormat="false" ht="15" hidden="false" customHeight="false" outlineLevel="0" collapsed="false">
      <c r="A267" s="7" t="n">
        <v>38582.6350925926</v>
      </c>
      <c r="B267" s="7" t="n">
        <v>0.635092592592593</v>
      </c>
      <c r="C267" s="7" t="n">
        <v>50.43</v>
      </c>
      <c r="D267" s="7" t="n">
        <v>221.295</v>
      </c>
      <c r="E267" s="0" t="n">
        <v>29.415</v>
      </c>
      <c r="F267" s="0" t="n">
        <v>5.49</v>
      </c>
      <c r="G267" s="0" t="n">
        <v>9.681</v>
      </c>
      <c r="H267" s="0" t="n">
        <v>-999</v>
      </c>
      <c r="I267" s="0" t="n">
        <v>27.64</v>
      </c>
      <c r="J267" s="0" t="n">
        <f aca="false">VLOOKUP(A267,'RESEL(ft)'!A264:B2359,2)-D267</f>
        <v>318.705</v>
      </c>
    </row>
    <row r="268" customFormat="false" ht="15" hidden="false" customHeight="false" outlineLevel="0" collapsed="false">
      <c r="A268" s="7" t="n">
        <v>38582.6355324074</v>
      </c>
      <c r="B268" s="7" t="n">
        <v>0.635532407407408</v>
      </c>
      <c r="C268" s="7" t="n">
        <v>50.39</v>
      </c>
      <c r="D268" s="7" t="n">
        <v>228.187</v>
      </c>
      <c r="E268" s="0" t="n">
        <v>29.413</v>
      </c>
      <c r="F268" s="0" t="n">
        <v>5.5</v>
      </c>
      <c r="G268" s="0" t="n">
        <v>9.61</v>
      </c>
      <c r="H268" s="0" t="n">
        <v>-999</v>
      </c>
      <c r="I268" s="0" t="n">
        <v>30.29</v>
      </c>
      <c r="J268" s="0" t="n">
        <f aca="false">VLOOKUP(A268,'RESEL(ft)'!A265:B2360,2)-D268</f>
        <v>311.813</v>
      </c>
    </row>
    <row r="269" customFormat="false" ht="15" hidden="false" customHeight="false" outlineLevel="0" collapsed="false">
      <c r="A269" s="7" t="n">
        <v>38582.635625</v>
      </c>
      <c r="B269" s="7" t="n">
        <v>0.635625</v>
      </c>
      <c r="C269" s="7" t="n">
        <v>50.38</v>
      </c>
      <c r="D269" s="7" t="n">
        <v>228.174</v>
      </c>
      <c r="E269" s="0" t="n">
        <v>29.409</v>
      </c>
      <c r="F269" s="0" t="n">
        <v>5.51</v>
      </c>
      <c r="G269" s="0" t="n">
        <v>9.575</v>
      </c>
      <c r="H269" s="0" t="n">
        <v>-999</v>
      </c>
      <c r="I269" s="0" t="n">
        <v>30.29</v>
      </c>
      <c r="J269" s="0" t="n">
        <f aca="false">VLOOKUP(A269,'RESEL(ft)'!A266:B2361,2)-D269</f>
        <v>311.826</v>
      </c>
    </row>
    <row r="270" customFormat="false" ht="15" hidden="false" customHeight="false" outlineLevel="0" collapsed="false">
      <c r="A270" s="7" t="n">
        <v>38596.9496064815</v>
      </c>
      <c r="B270" s="7" t="n">
        <v>0.949606481481482</v>
      </c>
      <c r="C270" s="7" t="n">
        <v>79.6</v>
      </c>
      <c r="D270" s="7" t="n">
        <v>0.527</v>
      </c>
      <c r="E270" s="0" t="n">
        <v>29.236</v>
      </c>
      <c r="F270" s="0" t="n">
        <v>7.01</v>
      </c>
      <c r="G270" s="0" t="n">
        <v>-999</v>
      </c>
      <c r="H270" s="0" t="n">
        <v>-999</v>
      </c>
      <c r="I270" s="0" t="n">
        <v>34.83</v>
      </c>
      <c r="J270" s="0" t="n">
        <f aca="false">VLOOKUP(A270,'RESEL(ft)'!A267:B2362,2)-D270</f>
        <v>524.473</v>
      </c>
    </row>
    <row r="271" customFormat="false" ht="15" hidden="false" customHeight="false" outlineLevel="0" collapsed="false">
      <c r="A271" s="7" t="n">
        <v>38596.9510069444</v>
      </c>
      <c r="B271" s="7" t="n">
        <v>0.951006944444444</v>
      </c>
      <c r="C271" s="7" t="n">
        <v>79.13</v>
      </c>
      <c r="D271" s="7" t="n">
        <v>3.149</v>
      </c>
      <c r="E271" s="0" t="n">
        <v>29.219</v>
      </c>
      <c r="F271" s="0" t="n">
        <v>6.92</v>
      </c>
      <c r="G271" s="0" t="n">
        <v>-999</v>
      </c>
      <c r="H271" s="0" t="n">
        <v>-999</v>
      </c>
      <c r="I271" s="0" t="n">
        <v>34.42</v>
      </c>
      <c r="J271" s="0" t="n">
        <f aca="false">VLOOKUP(A271,'RESEL(ft)'!A268:B2363,2)-D271</f>
        <v>521.851</v>
      </c>
    </row>
    <row r="272" customFormat="false" ht="15" hidden="false" customHeight="false" outlineLevel="0" collapsed="false">
      <c r="A272" s="7" t="n">
        <v>38596.9519328704</v>
      </c>
      <c r="B272" s="7" t="n">
        <v>0.95193287037037</v>
      </c>
      <c r="C272" s="7" t="n">
        <v>78.86</v>
      </c>
      <c r="D272" s="7" t="n">
        <v>6.266</v>
      </c>
      <c r="E272" s="0" t="n">
        <v>29.221</v>
      </c>
      <c r="F272" s="0" t="n">
        <v>6.79</v>
      </c>
      <c r="G272" s="0" t="n">
        <v>-999</v>
      </c>
      <c r="H272" s="0" t="n">
        <v>-999</v>
      </c>
      <c r="I272" s="0" t="n">
        <v>34.33</v>
      </c>
      <c r="J272" s="0" t="n">
        <f aca="false">VLOOKUP(A272,'RESEL(ft)'!A269:B2364,2)-D272</f>
        <v>518.734</v>
      </c>
    </row>
    <row r="273" customFormat="false" ht="15" hidden="false" customHeight="false" outlineLevel="0" collapsed="false">
      <c r="A273" s="7" t="n">
        <v>38596.9530555556</v>
      </c>
      <c r="B273" s="7" t="n">
        <v>0.953055555555556</v>
      </c>
      <c r="C273" s="7" t="n">
        <v>78.56</v>
      </c>
      <c r="D273" s="7" t="n">
        <v>11.863</v>
      </c>
      <c r="E273" s="0" t="n">
        <v>29.23</v>
      </c>
      <c r="F273" s="0" t="n">
        <v>6.67</v>
      </c>
      <c r="G273" s="0" t="n">
        <v>-999</v>
      </c>
      <c r="H273" s="0" t="n">
        <v>-999</v>
      </c>
      <c r="I273" s="0" t="n">
        <v>34.27</v>
      </c>
      <c r="J273" s="0" t="n">
        <f aca="false">VLOOKUP(A273,'RESEL(ft)'!A270:B2365,2)-D273</f>
        <v>513.137</v>
      </c>
    </row>
    <row r="274" customFormat="false" ht="15" hidden="false" customHeight="false" outlineLevel="0" collapsed="false">
      <c r="A274" s="7" t="n">
        <v>38596.9539351852</v>
      </c>
      <c r="B274" s="7" t="n">
        <v>0.953935185185185</v>
      </c>
      <c r="C274" s="7" t="n">
        <v>78.38</v>
      </c>
      <c r="D274" s="7" t="n">
        <v>12.046</v>
      </c>
      <c r="E274" s="0" t="n">
        <v>29.23</v>
      </c>
      <c r="F274" s="0" t="n">
        <v>6.65</v>
      </c>
      <c r="G274" s="0" t="n">
        <v>-999</v>
      </c>
      <c r="H274" s="0" t="n">
        <v>-999</v>
      </c>
      <c r="I274" s="0" t="n">
        <v>34.21</v>
      </c>
      <c r="J274" s="0" t="n">
        <f aca="false">VLOOKUP(A274,'RESEL(ft)'!A271:B2366,2)-D274</f>
        <v>512.954</v>
      </c>
    </row>
    <row r="275" customFormat="false" ht="15" hidden="false" customHeight="false" outlineLevel="0" collapsed="false">
      <c r="A275" s="7" t="n">
        <v>38596.9556828704</v>
      </c>
      <c r="B275" s="7" t="n">
        <v>0.95568287037037</v>
      </c>
      <c r="C275" s="7" t="n">
        <v>78.31</v>
      </c>
      <c r="D275" s="7" t="n">
        <v>15.06</v>
      </c>
      <c r="E275" s="0" t="n">
        <v>29.229</v>
      </c>
      <c r="F275" s="0" t="n">
        <v>6.64</v>
      </c>
      <c r="G275" s="0" t="n">
        <v>-999</v>
      </c>
      <c r="H275" s="0" t="n">
        <v>-999</v>
      </c>
      <c r="I275" s="0" t="n">
        <v>34.13</v>
      </c>
      <c r="J275" s="0" t="n">
        <f aca="false">VLOOKUP(A275,'RESEL(ft)'!A272:B2367,2)-D275</f>
        <v>509.94</v>
      </c>
    </row>
    <row r="276" customFormat="false" ht="15" hidden="false" customHeight="false" outlineLevel="0" collapsed="false">
      <c r="A276" s="7" t="n">
        <v>38596.9560300926</v>
      </c>
      <c r="B276" s="7" t="n">
        <v>0.956030092592593</v>
      </c>
      <c r="C276" s="7" t="n">
        <v>78.3</v>
      </c>
      <c r="D276" s="7" t="n">
        <v>15.111</v>
      </c>
      <c r="E276" s="0" t="n">
        <v>29.23</v>
      </c>
      <c r="F276" s="0" t="n">
        <v>6.64</v>
      </c>
      <c r="G276" s="0" t="n">
        <v>-999</v>
      </c>
      <c r="H276" s="0" t="n">
        <v>-999</v>
      </c>
      <c r="I276" s="0" t="n">
        <v>34.06</v>
      </c>
      <c r="J276" s="0" t="n">
        <f aca="false">VLOOKUP(A276,'RESEL(ft)'!A273:B2368,2)-D276</f>
        <v>509.889</v>
      </c>
    </row>
    <row r="277" customFormat="false" ht="15" hidden="false" customHeight="false" outlineLevel="0" collapsed="false">
      <c r="A277" s="7" t="n">
        <v>38596.9564699074</v>
      </c>
      <c r="B277" s="7" t="n">
        <v>0.956469907407407</v>
      </c>
      <c r="C277" s="7" t="n">
        <v>78.24</v>
      </c>
      <c r="D277" s="7" t="n">
        <v>18.062</v>
      </c>
      <c r="E277" s="0" t="n">
        <v>29.232</v>
      </c>
      <c r="F277" s="0" t="n">
        <v>6.59</v>
      </c>
      <c r="G277" s="0" t="n">
        <v>-999</v>
      </c>
      <c r="H277" s="0" t="n">
        <v>-999</v>
      </c>
      <c r="I277" s="0" t="n">
        <v>34.21</v>
      </c>
      <c r="J277" s="0" t="n">
        <f aca="false">VLOOKUP(A277,'RESEL(ft)'!A274:B2369,2)-D277</f>
        <v>506.938</v>
      </c>
    </row>
    <row r="278" customFormat="false" ht="15" hidden="false" customHeight="false" outlineLevel="0" collapsed="false">
      <c r="A278" s="7" t="n">
        <v>38596.9570023148</v>
      </c>
      <c r="B278" s="7" t="n">
        <v>0.957002314814815</v>
      </c>
      <c r="C278" s="7" t="n">
        <v>74.8</v>
      </c>
      <c r="D278" s="7" t="n">
        <v>21.226</v>
      </c>
      <c r="E278" s="0" t="n">
        <v>29.233</v>
      </c>
      <c r="F278" s="0" t="n">
        <v>6.26</v>
      </c>
      <c r="G278" s="0" t="n">
        <v>-999</v>
      </c>
      <c r="H278" s="0" t="n">
        <v>-999</v>
      </c>
      <c r="I278" s="0" t="n">
        <v>26.71</v>
      </c>
      <c r="J278" s="0" t="n">
        <f aca="false">VLOOKUP(A278,'RESEL(ft)'!A275:B2370,2)-D278</f>
        <v>503.774</v>
      </c>
    </row>
    <row r="279" customFormat="false" ht="15" hidden="false" customHeight="false" outlineLevel="0" collapsed="false">
      <c r="A279" s="7" t="n">
        <v>38596.9574768519</v>
      </c>
      <c r="B279" s="7" t="n">
        <v>0.957476851851852</v>
      </c>
      <c r="C279" s="7" t="n">
        <v>66.54</v>
      </c>
      <c r="D279" s="7" t="n">
        <v>31.168</v>
      </c>
      <c r="E279" s="0" t="n">
        <v>29.17</v>
      </c>
      <c r="F279" s="0" t="n">
        <v>5.84</v>
      </c>
      <c r="G279" s="0" t="n">
        <v>-999</v>
      </c>
      <c r="H279" s="0" t="n">
        <v>-999</v>
      </c>
      <c r="I279" s="0" t="n">
        <v>21.31</v>
      </c>
      <c r="J279" s="0" t="n">
        <f aca="false">VLOOKUP(A279,'RESEL(ft)'!A276:B2371,2)-D279</f>
        <v>493.832</v>
      </c>
    </row>
    <row r="280" customFormat="false" ht="15" hidden="false" customHeight="false" outlineLevel="0" collapsed="false">
      <c r="A280" s="7" t="n">
        <v>38596.9588425926</v>
      </c>
      <c r="B280" s="7" t="n">
        <v>0.958842592592593</v>
      </c>
      <c r="C280" s="7" t="n">
        <v>65.03</v>
      </c>
      <c r="D280" s="7" t="n">
        <v>41.205</v>
      </c>
      <c r="E280" s="0" t="n">
        <v>29.241</v>
      </c>
      <c r="F280" s="0" t="n">
        <v>5.51</v>
      </c>
      <c r="G280" s="0" t="n">
        <v>-999</v>
      </c>
      <c r="H280" s="0" t="n">
        <v>-999</v>
      </c>
      <c r="I280" s="0" t="n">
        <v>19.04</v>
      </c>
      <c r="J280" s="0" t="n">
        <f aca="false">VLOOKUP(A280,'RESEL(ft)'!A277:B2372,2)-D280</f>
        <v>483.795</v>
      </c>
    </row>
    <row r="281" customFormat="false" ht="15" hidden="false" customHeight="false" outlineLevel="0" collapsed="false">
      <c r="A281" s="7" t="n">
        <v>38596.959849537</v>
      </c>
      <c r="B281" s="7" t="n">
        <v>0.959849537037037</v>
      </c>
      <c r="C281" s="7" t="n">
        <v>64.32</v>
      </c>
      <c r="D281" s="7" t="n">
        <v>51.249</v>
      </c>
      <c r="E281" s="0" t="n">
        <v>29.254</v>
      </c>
      <c r="F281" s="0" t="n">
        <v>5.54</v>
      </c>
      <c r="G281" s="0" t="n">
        <v>-999</v>
      </c>
      <c r="H281" s="0" t="n">
        <v>-999</v>
      </c>
      <c r="I281" s="0" t="n">
        <v>18.54</v>
      </c>
      <c r="J281" s="0" t="n">
        <f aca="false">VLOOKUP(A281,'RESEL(ft)'!A278:B2373,2)-D281</f>
        <v>473.751</v>
      </c>
    </row>
    <row r="282" customFormat="false" ht="15" hidden="false" customHeight="false" outlineLevel="0" collapsed="false">
      <c r="A282" s="7" t="n">
        <v>38596.9613078704</v>
      </c>
      <c r="B282" s="7" t="n">
        <v>0.961307870370371</v>
      </c>
      <c r="C282" s="7" t="n">
        <v>62.18</v>
      </c>
      <c r="D282" s="7" t="n">
        <v>61.072</v>
      </c>
      <c r="E282" s="0" t="n">
        <v>29.267</v>
      </c>
      <c r="F282" s="0" t="n">
        <v>5.39</v>
      </c>
      <c r="G282" s="0" t="n">
        <v>-999</v>
      </c>
      <c r="H282" s="0" t="n">
        <v>-999</v>
      </c>
      <c r="I282" s="0" t="n">
        <v>17.11</v>
      </c>
      <c r="J282" s="0" t="n">
        <f aca="false">VLOOKUP(A282,'RESEL(ft)'!A279:B2374,2)-D282</f>
        <v>463.928</v>
      </c>
    </row>
    <row r="283" customFormat="false" ht="15" hidden="false" customHeight="false" outlineLevel="0" collapsed="false">
      <c r="A283" s="7" t="n">
        <v>38596.9618865741</v>
      </c>
      <c r="B283" s="7" t="n">
        <v>0.961886574074074</v>
      </c>
      <c r="C283" s="7" t="n">
        <v>60.82</v>
      </c>
      <c r="D283" s="7" t="n">
        <v>70.764</v>
      </c>
      <c r="E283" s="0" t="n">
        <v>29.256</v>
      </c>
      <c r="F283" s="0" t="n">
        <v>5.26</v>
      </c>
      <c r="G283" s="0" t="n">
        <v>-999</v>
      </c>
      <c r="H283" s="0" t="n">
        <v>-999</v>
      </c>
      <c r="I283" s="0" t="n">
        <v>16.98</v>
      </c>
      <c r="J283" s="0" t="n">
        <f aca="false">VLOOKUP(A283,'RESEL(ft)'!A280:B2375,2)-D283</f>
        <v>454.236</v>
      </c>
    </row>
    <row r="284" customFormat="false" ht="15" hidden="false" customHeight="false" outlineLevel="0" collapsed="false">
      <c r="A284" s="7" t="n">
        <v>38596.9628125</v>
      </c>
      <c r="B284" s="7" t="n">
        <v>0.9628125</v>
      </c>
      <c r="C284" s="7" t="n">
        <v>57.88</v>
      </c>
      <c r="D284" s="7" t="n">
        <v>81.467</v>
      </c>
      <c r="E284" s="0" t="n">
        <v>29.271</v>
      </c>
      <c r="F284" s="0" t="n">
        <v>5.32</v>
      </c>
      <c r="G284" s="0" t="n">
        <v>-999</v>
      </c>
      <c r="H284" s="0" t="n">
        <v>-999</v>
      </c>
      <c r="I284" s="0" t="n">
        <v>17.22</v>
      </c>
      <c r="J284" s="0" t="n">
        <f aca="false">VLOOKUP(A284,'RESEL(ft)'!A281:B2376,2)-D284</f>
        <v>443.533</v>
      </c>
    </row>
    <row r="285" customFormat="false" ht="15" hidden="false" customHeight="false" outlineLevel="0" collapsed="false">
      <c r="A285" s="7" t="n">
        <v>38596.9629166667</v>
      </c>
      <c r="B285" s="7" t="n">
        <v>0.962916666666667</v>
      </c>
      <c r="C285" s="7" t="n">
        <v>57.88</v>
      </c>
      <c r="D285" s="7" t="n">
        <v>81.439</v>
      </c>
      <c r="E285" s="0" t="n">
        <v>29.275</v>
      </c>
      <c r="F285" s="0" t="n">
        <v>5.31</v>
      </c>
      <c r="G285" s="0" t="n">
        <v>-999</v>
      </c>
      <c r="H285" s="0" t="n">
        <v>-999</v>
      </c>
      <c r="I285" s="0" t="n">
        <v>17.23</v>
      </c>
      <c r="J285" s="0" t="n">
        <f aca="false">VLOOKUP(A285,'RESEL(ft)'!A282:B2377,2)-D285</f>
        <v>443.561</v>
      </c>
    </row>
    <row r="286" customFormat="false" ht="15" hidden="false" customHeight="false" outlineLevel="0" collapsed="false">
      <c r="A286" s="7" t="n">
        <v>38596.9634490741</v>
      </c>
      <c r="B286" s="7" t="n">
        <v>0.963449074074074</v>
      </c>
      <c r="C286" s="7" t="n">
        <v>56.05</v>
      </c>
      <c r="D286" s="7" t="n">
        <v>90.861</v>
      </c>
      <c r="E286" s="0" t="n">
        <v>29.268</v>
      </c>
      <c r="F286" s="0" t="n">
        <v>5.33</v>
      </c>
      <c r="G286" s="0" t="n">
        <v>-999</v>
      </c>
      <c r="H286" s="0" t="n">
        <v>-999</v>
      </c>
      <c r="I286" s="0" t="n">
        <v>17.37</v>
      </c>
      <c r="J286" s="0" t="n">
        <f aca="false">VLOOKUP(A286,'RESEL(ft)'!A283:B2378,2)-D286</f>
        <v>434.139</v>
      </c>
    </row>
    <row r="287" customFormat="false" ht="15" hidden="false" customHeight="false" outlineLevel="0" collapsed="false">
      <c r="A287" s="7" t="n">
        <v>38596.9640277778</v>
      </c>
      <c r="B287" s="7" t="n">
        <v>0.964027777777778</v>
      </c>
      <c r="C287" s="7" t="n">
        <v>55.14</v>
      </c>
      <c r="D287" s="7" t="n">
        <v>100.982</v>
      </c>
      <c r="E287" s="0" t="n">
        <v>29.278</v>
      </c>
      <c r="F287" s="0" t="n">
        <v>5.36</v>
      </c>
      <c r="G287" s="0" t="n">
        <v>-999</v>
      </c>
      <c r="H287" s="0" t="n">
        <v>-999</v>
      </c>
      <c r="I287" s="0" t="n">
        <v>17.65</v>
      </c>
      <c r="J287" s="0" t="n">
        <f aca="false">VLOOKUP(A287,'RESEL(ft)'!A284:B2379,2)-D287</f>
        <v>424.018</v>
      </c>
    </row>
    <row r="288" customFormat="false" ht="15" hidden="false" customHeight="false" outlineLevel="0" collapsed="false">
      <c r="A288" s="7" t="n">
        <v>38596.9641782407</v>
      </c>
      <c r="B288" s="7" t="n">
        <v>0.964178240740741</v>
      </c>
      <c r="C288" s="7" t="n">
        <v>55.14</v>
      </c>
      <c r="D288" s="7" t="n">
        <v>101.047</v>
      </c>
      <c r="E288" s="0" t="n">
        <v>29.286</v>
      </c>
      <c r="F288" s="0" t="n">
        <v>5.35</v>
      </c>
      <c r="G288" s="0" t="n">
        <v>-999</v>
      </c>
      <c r="H288" s="0" t="n">
        <v>-999</v>
      </c>
      <c r="I288" s="0" t="n">
        <v>17.65</v>
      </c>
      <c r="J288" s="0" t="n">
        <f aca="false">VLOOKUP(A288,'RESEL(ft)'!A285:B2380,2)-D288</f>
        <v>423.953</v>
      </c>
    </row>
    <row r="289" customFormat="false" ht="15" hidden="false" customHeight="false" outlineLevel="0" collapsed="false">
      <c r="A289" s="7" t="n">
        <v>38596.9651041667</v>
      </c>
      <c r="B289" s="7" t="n">
        <v>0.965104166666667</v>
      </c>
      <c r="C289" s="7" t="n">
        <v>54.72</v>
      </c>
      <c r="D289" s="7" t="n">
        <v>111.429</v>
      </c>
      <c r="E289" s="0" t="n">
        <v>29.311</v>
      </c>
      <c r="F289" s="0" t="n">
        <v>5.33</v>
      </c>
      <c r="G289" s="0" t="n">
        <v>-999</v>
      </c>
      <c r="H289" s="0" t="n">
        <v>-999</v>
      </c>
      <c r="I289" s="0" t="n">
        <v>17.59</v>
      </c>
      <c r="J289" s="0" t="n">
        <f aca="false">VLOOKUP(A289,'RESEL(ft)'!A286:B2381,2)-D289</f>
        <v>413.571</v>
      </c>
    </row>
    <row r="290" customFormat="false" ht="15" hidden="false" customHeight="false" outlineLevel="0" collapsed="false">
      <c r="A290" s="7" t="n">
        <v>38596.9661805556</v>
      </c>
      <c r="B290" s="7" t="n">
        <v>0.966180555555556</v>
      </c>
      <c r="C290" s="7" t="n">
        <v>54.43</v>
      </c>
      <c r="D290" s="7" t="n">
        <v>120.977</v>
      </c>
      <c r="E290" s="0" t="n">
        <v>29.328</v>
      </c>
      <c r="F290" s="0" t="n">
        <v>5.38</v>
      </c>
      <c r="G290" s="0" t="n">
        <v>-999</v>
      </c>
      <c r="H290" s="0" t="n">
        <v>-999</v>
      </c>
      <c r="I290" s="0" t="n">
        <v>17.77</v>
      </c>
      <c r="J290" s="0" t="n">
        <f aca="false">VLOOKUP(A290,'RESEL(ft)'!A287:B2382,2)-D290</f>
        <v>404.023</v>
      </c>
    </row>
    <row r="291" customFormat="false" ht="15" hidden="false" customHeight="false" outlineLevel="0" collapsed="false">
      <c r="A291" s="7" t="n">
        <v>38596.966712963</v>
      </c>
      <c r="B291" s="7" t="n">
        <v>0.966712962962963</v>
      </c>
      <c r="C291" s="7" t="n">
        <v>54.2</v>
      </c>
      <c r="D291" s="7" t="n">
        <v>130.847</v>
      </c>
      <c r="E291" s="0" t="n">
        <v>29.324</v>
      </c>
      <c r="F291" s="0" t="n">
        <v>5.36</v>
      </c>
      <c r="G291" s="0" t="n">
        <v>-999</v>
      </c>
      <c r="H291" s="0" t="n">
        <v>-999</v>
      </c>
      <c r="I291" s="0" t="n">
        <v>17.97</v>
      </c>
      <c r="J291" s="0" t="n">
        <f aca="false">VLOOKUP(A291,'RESEL(ft)'!A288:B2383,2)-D291</f>
        <v>394.153</v>
      </c>
    </row>
    <row r="292" customFormat="false" ht="15" hidden="false" customHeight="false" outlineLevel="0" collapsed="false">
      <c r="A292" s="7" t="n">
        <v>38596.9671990741</v>
      </c>
      <c r="B292" s="7" t="n">
        <v>0.967199074074074</v>
      </c>
      <c r="C292" s="7" t="n">
        <v>53.94</v>
      </c>
      <c r="D292" s="7" t="n">
        <v>141.312</v>
      </c>
      <c r="E292" s="0" t="n">
        <v>29.329</v>
      </c>
      <c r="F292" s="0" t="n">
        <v>5.31</v>
      </c>
      <c r="G292" s="0" t="n">
        <v>-999</v>
      </c>
      <c r="H292" s="0" t="n">
        <v>-999</v>
      </c>
      <c r="I292" s="0" t="n">
        <v>18.26</v>
      </c>
      <c r="J292" s="0" t="n">
        <f aca="false">VLOOKUP(A292,'RESEL(ft)'!A289:B2384,2)-D292</f>
        <v>383.688</v>
      </c>
    </row>
    <row r="293" customFormat="false" ht="15" hidden="false" customHeight="false" outlineLevel="0" collapsed="false">
      <c r="A293" s="7" t="n">
        <v>38596.9684722222</v>
      </c>
      <c r="B293" s="7" t="n">
        <v>0.968472222222222</v>
      </c>
      <c r="C293" s="7" t="n">
        <v>53.63</v>
      </c>
      <c r="D293" s="7" t="n">
        <v>151.038</v>
      </c>
      <c r="E293" s="0" t="n">
        <v>29.365</v>
      </c>
      <c r="F293" s="0" t="n">
        <v>5.38</v>
      </c>
      <c r="G293" s="0" t="n">
        <v>-999</v>
      </c>
      <c r="H293" s="0" t="n">
        <v>-999</v>
      </c>
      <c r="I293" s="0" t="n">
        <v>18.37</v>
      </c>
      <c r="J293" s="0" t="n">
        <f aca="false">VLOOKUP(A293,'RESEL(ft)'!A290:B2385,2)-D293</f>
        <v>373.962</v>
      </c>
    </row>
    <row r="294" customFormat="false" ht="15" hidden="false" customHeight="false" outlineLevel="0" collapsed="false">
      <c r="A294" s="7" t="n">
        <v>38596.9711458333</v>
      </c>
      <c r="B294" s="7" t="n">
        <v>0.971145833333333</v>
      </c>
      <c r="C294" s="7" t="n">
        <v>52.95</v>
      </c>
      <c r="D294" s="7" t="n">
        <v>161.493</v>
      </c>
      <c r="E294" s="0" t="n">
        <v>29.38</v>
      </c>
      <c r="F294" s="0" t="n">
        <v>5.39</v>
      </c>
      <c r="G294" s="0" t="n">
        <v>-999</v>
      </c>
      <c r="H294" s="0" t="n">
        <v>-999</v>
      </c>
      <c r="I294" s="0" t="n">
        <v>19.67</v>
      </c>
      <c r="J294" s="0" t="n">
        <f aca="false">VLOOKUP(A294,'RESEL(ft)'!A291:B2386,2)-D294</f>
        <v>363.507</v>
      </c>
    </row>
    <row r="295" customFormat="false" ht="15" hidden="false" customHeight="false" outlineLevel="0" collapsed="false">
      <c r="A295" s="7" t="n">
        <v>38596.9722222222</v>
      </c>
      <c r="B295" s="7" t="n">
        <v>0.972222222222222</v>
      </c>
      <c r="C295" s="7" t="n">
        <v>52.28</v>
      </c>
      <c r="D295" s="7" t="n">
        <v>171.266</v>
      </c>
      <c r="E295" s="0" t="n">
        <v>29.384</v>
      </c>
      <c r="F295" s="0" t="n">
        <v>5.3</v>
      </c>
      <c r="G295" s="0" t="n">
        <v>-999</v>
      </c>
      <c r="H295" s="0" t="n">
        <v>-999</v>
      </c>
      <c r="I295" s="0" t="n">
        <v>21.29</v>
      </c>
      <c r="J295" s="0" t="n">
        <f aca="false">VLOOKUP(A295,'RESEL(ft)'!A292:B2387,2)-D295</f>
        <v>353.734</v>
      </c>
    </row>
    <row r="296" customFormat="false" ht="15" hidden="false" customHeight="false" outlineLevel="0" collapsed="false">
      <c r="A296" s="7" t="n">
        <v>38596.9739236111</v>
      </c>
      <c r="B296" s="7" t="n">
        <v>0.973923611111111</v>
      </c>
      <c r="C296" s="7" t="n">
        <v>51.56</v>
      </c>
      <c r="D296" s="7" t="n">
        <v>180.896</v>
      </c>
      <c r="E296" s="0" t="n">
        <v>29.4</v>
      </c>
      <c r="F296" s="0" t="n">
        <v>5.3</v>
      </c>
      <c r="G296" s="0" t="n">
        <v>-999</v>
      </c>
      <c r="H296" s="0" t="n">
        <v>-999</v>
      </c>
      <c r="I296" s="0" t="n">
        <v>23.58</v>
      </c>
      <c r="J296" s="0" t="n">
        <f aca="false">VLOOKUP(A296,'RESEL(ft)'!A293:B2388,2)-D296</f>
        <v>344.104</v>
      </c>
    </row>
    <row r="297" customFormat="false" ht="15" hidden="false" customHeight="false" outlineLevel="0" collapsed="false">
      <c r="A297" s="7" t="n">
        <v>38596.9766087963</v>
      </c>
      <c r="B297" s="7" t="n">
        <v>0.976608796296296</v>
      </c>
      <c r="C297" s="7" t="n">
        <v>50.97</v>
      </c>
      <c r="D297" s="7" t="n">
        <v>191.783</v>
      </c>
      <c r="E297" s="0" t="n">
        <v>29.413</v>
      </c>
      <c r="F297" s="0" t="n">
        <v>5.33</v>
      </c>
      <c r="G297" s="0" t="n">
        <v>12.286</v>
      </c>
      <c r="H297" s="0" t="n">
        <v>-999</v>
      </c>
      <c r="I297" s="0" t="n">
        <v>25.75</v>
      </c>
      <c r="J297" s="0" t="n">
        <f aca="false">VLOOKUP(A297,'RESEL(ft)'!A294:B2389,2)-D297</f>
        <v>333.217</v>
      </c>
    </row>
    <row r="298" customFormat="false" ht="15" hidden="false" customHeight="false" outlineLevel="0" collapsed="false">
      <c r="A298" s="7" t="n">
        <v>38596.9800694444</v>
      </c>
      <c r="B298" s="7" t="n">
        <v>0.980069444444445</v>
      </c>
      <c r="C298" s="7" t="n">
        <v>50.64</v>
      </c>
      <c r="D298" s="7" t="n">
        <v>200.54</v>
      </c>
      <c r="E298" s="0" t="n">
        <v>29.422</v>
      </c>
      <c r="F298" s="0" t="n">
        <v>5.31</v>
      </c>
      <c r="G298" s="0" t="n">
        <v>9.084</v>
      </c>
      <c r="H298" s="0" t="n">
        <v>-999</v>
      </c>
      <c r="I298" s="0" t="n">
        <v>27.2</v>
      </c>
      <c r="J298" s="0" t="n">
        <f aca="false">VLOOKUP(A298,'RESEL(ft)'!A295:B2390,2)-D298</f>
        <v>324.46</v>
      </c>
    </row>
    <row r="299" customFormat="false" ht="15" hidden="false" customHeight="false" outlineLevel="0" collapsed="false">
      <c r="A299" s="7" t="n">
        <v>38596.9803125</v>
      </c>
      <c r="B299" s="7" t="n">
        <v>0.9803125</v>
      </c>
      <c r="C299" s="7" t="n">
        <v>50.59</v>
      </c>
      <c r="D299" s="7" t="n">
        <v>205.902</v>
      </c>
      <c r="E299" s="0" t="n">
        <v>29.422</v>
      </c>
      <c r="F299" s="0" t="n">
        <v>5.35</v>
      </c>
      <c r="G299" s="0" t="n">
        <v>9.05</v>
      </c>
      <c r="H299" s="0" t="n">
        <v>-999</v>
      </c>
      <c r="I299" s="0" t="n">
        <v>30.28</v>
      </c>
      <c r="J299" s="0" t="n">
        <f aca="false">VLOOKUP(A299,'RESEL(ft)'!A296:B2391,2)-D299</f>
        <v>319.098</v>
      </c>
    </row>
    <row r="300" customFormat="false" ht="15" hidden="false" customHeight="false" outlineLevel="0" collapsed="false">
      <c r="A300" s="7" t="n">
        <v>38617.3842476852</v>
      </c>
      <c r="B300" s="7" t="n">
        <v>0.384247685185185</v>
      </c>
      <c r="C300" s="7" t="n">
        <v>71.58</v>
      </c>
      <c r="D300" s="7" t="n">
        <v>0.723</v>
      </c>
      <c r="E300" s="0" t="n">
        <v>29.375</v>
      </c>
      <c r="F300" s="0" t="n">
        <v>6.63</v>
      </c>
      <c r="G300" s="0" t="n">
        <v>-999</v>
      </c>
      <c r="H300" s="0" t="n">
        <v>-999</v>
      </c>
      <c r="I300" s="0" t="n">
        <v>29.42</v>
      </c>
      <c r="J300" s="0" t="n">
        <f aca="false">VLOOKUP(A300,'RESEL(ft)'!A297:B2392,2)-D300</f>
        <v>509.987</v>
      </c>
    </row>
    <row r="301" customFormat="false" ht="15" hidden="false" customHeight="false" outlineLevel="0" collapsed="false">
      <c r="A301" s="7" t="n">
        <v>38617.3861805556</v>
      </c>
      <c r="B301" s="7" t="n">
        <v>0.386180555555556</v>
      </c>
      <c r="C301" s="7" t="n">
        <v>71.55</v>
      </c>
      <c r="D301" s="7" t="n">
        <v>3.025</v>
      </c>
      <c r="E301" s="0" t="n">
        <v>29.367</v>
      </c>
      <c r="F301" s="0" t="n">
        <v>6.42</v>
      </c>
      <c r="G301" s="0" t="n">
        <v>-999</v>
      </c>
      <c r="H301" s="0" t="n">
        <v>-999</v>
      </c>
      <c r="I301" s="0" t="n">
        <v>29.42</v>
      </c>
      <c r="J301" s="0" t="n">
        <f aca="false">VLOOKUP(A301,'RESEL(ft)'!A298:B2393,2)-D301</f>
        <v>507.685</v>
      </c>
    </row>
    <row r="302" customFormat="false" ht="15" hidden="false" customHeight="false" outlineLevel="0" collapsed="false">
      <c r="A302" s="7" t="n">
        <v>38617.3870949074</v>
      </c>
      <c r="B302" s="7" t="n">
        <v>0.387094907407407</v>
      </c>
      <c r="C302" s="7" t="n">
        <v>71.48</v>
      </c>
      <c r="D302" s="7" t="n">
        <v>6.157</v>
      </c>
      <c r="E302" s="0" t="n">
        <v>29.37</v>
      </c>
      <c r="F302" s="0" t="n">
        <v>6.28</v>
      </c>
      <c r="G302" s="0" t="n">
        <v>-999</v>
      </c>
      <c r="H302" s="0" t="n">
        <v>-999</v>
      </c>
      <c r="I302" s="0" t="n">
        <v>29.41</v>
      </c>
      <c r="J302" s="0" t="n">
        <f aca="false">VLOOKUP(A302,'RESEL(ft)'!A299:B2394,2)-D302</f>
        <v>504.553</v>
      </c>
    </row>
    <row r="303" customFormat="false" ht="15" hidden="false" customHeight="false" outlineLevel="0" collapsed="false">
      <c r="A303" s="7" t="n">
        <v>38617.3881134259</v>
      </c>
      <c r="B303" s="7" t="n">
        <v>0.388113425925926</v>
      </c>
      <c r="C303" s="7" t="n">
        <v>71.26</v>
      </c>
      <c r="D303" s="7" t="n">
        <v>9.025</v>
      </c>
      <c r="E303" s="0" t="n">
        <v>29.373</v>
      </c>
      <c r="F303" s="0" t="n">
        <v>6.17</v>
      </c>
      <c r="G303" s="0" t="n">
        <v>-999</v>
      </c>
      <c r="H303" s="0" t="n">
        <v>-999</v>
      </c>
      <c r="I303" s="0" t="n">
        <v>29.28</v>
      </c>
      <c r="J303" s="0" t="n">
        <f aca="false">VLOOKUP(A303,'RESEL(ft)'!A300:B2395,2)-D303</f>
        <v>501.685</v>
      </c>
    </row>
    <row r="304" customFormat="false" ht="15" hidden="false" customHeight="false" outlineLevel="0" collapsed="false">
      <c r="A304" s="7" t="n">
        <v>38617.3887962963</v>
      </c>
      <c r="B304" s="7" t="n">
        <v>0.388796296296296</v>
      </c>
      <c r="C304" s="7" t="n">
        <v>71.2</v>
      </c>
      <c r="D304" s="7" t="n">
        <v>11.967</v>
      </c>
      <c r="E304" s="0" t="n">
        <v>29.376</v>
      </c>
      <c r="F304" s="0" t="n">
        <v>6.13</v>
      </c>
      <c r="G304" s="0" t="n">
        <v>-999</v>
      </c>
      <c r="H304" s="0" t="n">
        <v>-999</v>
      </c>
      <c r="I304" s="0" t="n">
        <v>29.21</v>
      </c>
      <c r="J304" s="0" t="n">
        <f aca="false">VLOOKUP(A304,'RESEL(ft)'!A301:B2396,2)-D304</f>
        <v>498.743</v>
      </c>
    </row>
    <row r="305" customFormat="false" ht="15" hidden="false" customHeight="false" outlineLevel="0" collapsed="false">
      <c r="A305" s="7" t="n">
        <v>38617.3894675926</v>
      </c>
      <c r="B305" s="7" t="n">
        <v>0.389467592592593</v>
      </c>
      <c r="C305" s="7" t="n">
        <v>71.14</v>
      </c>
      <c r="D305" s="7" t="n">
        <v>15.075</v>
      </c>
      <c r="E305" s="0" t="n">
        <v>29.38</v>
      </c>
      <c r="F305" s="0" t="n">
        <v>6.11</v>
      </c>
      <c r="G305" s="0" t="n">
        <v>-999</v>
      </c>
      <c r="H305" s="0" t="n">
        <v>-999</v>
      </c>
      <c r="I305" s="0" t="n">
        <v>29.15</v>
      </c>
      <c r="J305" s="0" t="n">
        <f aca="false">VLOOKUP(A305,'RESEL(ft)'!A302:B2397,2)-D305</f>
        <v>495.635</v>
      </c>
    </row>
    <row r="306" customFormat="false" ht="15" hidden="false" customHeight="false" outlineLevel="0" collapsed="false">
      <c r="A306" s="7" t="n">
        <v>38617.39</v>
      </c>
      <c r="B306" s="7" t="n">
        <v>0.39</v>
      </c>
      <c r="C306" s="7" t="n">
        <v>71.1</v>
      </c>
      <c r="D306" s="7" t="n">
        <v>18.014</v>
      </c>
      <c r="E306" s="0" t="n">
        <v>29.383</v>
      </c>
      <c r="F306" s="0" t="n">
        <v>6.14</v>
      </c>
      <c r="G306" s="0" t="n">
        <v>-999</v>
      </c>
      <c r="H306" s="0" t="n">
        <v>-999</v>
      </c>
      <c r="I306" s="0" t="n">
        <v>29.13</v>
      </c>
      <c r="J306" s="0" t="n">
        <f aca="false">VLOOKUP(A306,'RESEL(ft)'!A303:B2398,2)-D306</f>
        <v>492.696</v>
      </c>
    </row>
    <row r="307" customFormat="false" ht="15" hidden="false" customHeight="false" outlineLevel="0" collapsed="false">
      <c r="A307" s="7" t="n">
        <v>38617.3908217593</v>
      </c>
      <c r="B307" s="7" t="n">
        <v>0.390821759259259</v>
      </c>
      <c r="C307" s="7" t="n">
        <v>71.08</v>
      </c>
      <c r="D307" s="7" t="n">
        <v>21.019</v>
      </c>
      <c r="E307" s="0" t="n">
        <v>29.388</v>
      </c>
      <c r="F307" s="0" t="n">
        <v>6.13</v>
      </c>
      <c r="G307" s="0" t="n">
        <v>-999</v>
      </c>
      <c r="H307" s="0" t="n">
        <v>-999</v>
      </c>
      <c r="I307" s="0" t="n">
        <v>29.08</v>
      </c>
      <c r="J307" s="0" t="n">
        <f aca="false">VLOOKUP(A307,'RESEL(ft)'!A304:B2399,2)-D307</f>
        <v>489.691</v>
      </c>
    </row>
    <row r="308" customFormat="false" ht="15" hidden="false" customHeight="false" outlineLevel="0" collapsed="false">
      <c r="A308" s="7" t="n">
        <v>38617.3914583333</v>
      </c>
      <c r="B308" s="7" t="n">
        <v>0.391458333333333</v>
      </c>
      <c r="C308" s="7" t="n">
        <v>70.87</v>
      </c>
      <c r="D308" s="7" t="n">
        <v>24.117</v>
      </c>
      <c r="E308" s="0" t="n">
        <v>29.39</v>
      </c>
      <c r="F308" s="0" t="n">
        <v>6.16</v>
      </c>
      <c r="G308" s="0" t="n">
        <v>-999</v>
      </c>
      <c r="H308" s="0" t="n">
        <v>-999</v>
      </c>
      <c r="I308" s="0" t="n">
        <v>29.05</v>
      </c>
      <c r="J308" s="0" t="n">
        <f aca="false">VLOOKUP(A308,'RESEL(ft)'!A305:B2400,2)-D308</f>
        <v>486.593</v>
      </c>
    </row>
    <row r="309" customFormat="false" ht="15" hidden="false" customHeight="false" outlineLevel="0" collapsed="false">
      <c r="A309" s="7" t="n">
        <v>38617.3922916667</v>
      </c>
      <c r="B309" s="7" t="n">
        <v>0.392291666666667</v>
      </c>
      <c r="C309" s="7" t="n">
        <v>70.11</v>
      </c>
      <c r="D309" s="7" t="n">
        <v>26.982</v>
      </c>
      <c r="E309" s="0" t="n">
        <v>29.392</v>
      </c>
      <c r="F309" s="0" t="n">
        <v>6.01</v>
      </c>
      <c r="G309" s="0" t="n">
        <v>-999</v>
      </c>
      <c r="H309" s="0" t="n">
        <v>-999</v>
      </c>
      <c r="I309" s="0" t="n">
        <v>28.13</v>
      </c>
      <c r="J309" s="0" t="n">
        <f aca="false">VLOOKUP(A309,'RESEL(ft)'!A306:B2401,2)-D309</f>
        <v>483.728</v>
      </c>
    </row>
    <row r="310" customFormat="false" ht="15" hidden="false" customHeight="false" outlineLevel="0" collapsed="false">
      <c r="A310" s="7" t="n">
        <v>38617.3942361111</v>
      </c>
      <c r="B310" s="7" t="n">
        <v>0.394236111111111</v>
      </c>
      <c r="C310" s="7" t="n">
        <v>67.13</v>
      </c>
      <c r="D310" s="7" t="n">
        <v>29.945</v>
      </c>
      <c r="E310" s="0" t="n">
        <v>29.393</v>
      </c>
      <c r="F310" s="0" t="n">
        <v>5.58</v>
      </c>
      <c r="G310" s="0" t="n">
        <v>-999</v>
      </c>
      <c r="H310" s="0" t="n">
        <v>-999</v>
      </c>
      <c r="I310" s="0" t="n">
        <v>24.49</v>
      </c>
      <c r="J310" s="0" t="n">
        <f aca="false">VLOOKUP(A310,'RESEL(ft)'!A307:B2402,2)-D310</f>
        <v>480.765</v>
      </c>
    </row>
    <row r="311" customFormat="false" ht="15" hidden="false" customHeight="false" outlineLevel="0" collapsed="false">
      <c r="A311" s="7" t="n">
        <v>38617.3943402778</v>
      </c>
      <c r="B311" s="7" t="n">
        <v>0.394340277777778</v>
      </c>
      <c r="C311" s="7" t="n">
        <v>67.19</v>
      </c>
      <c r="D311" s="7" t="n">
        <v>29.933</v>
      </c>
      <c r="E311" s="0" t="n">
        <v>29.395</v>
      </c>
      <c r="F311" s="0" t="n">
        <v>5.57</v>
      </c>
      <c r="G311" s="0" t="n">
        <v>-999</v>
      </c>
      <c r="H311" s="0" t="n">
        <v>-999</v>
      </c>
      <c r="I311" s="0" t="n">
        <v>24.53</v>
      </c>
      <c r="J311" s="0" t="n">
        <f aca="false">VLOOKUP(A311,'RESEL(ft)'!A308:B2403,2)-D311</f>
        <v>480.777</v>
      </c>
    </row>
    <row r="312" customFormat="false" ht="15" hidden="false" customHeight="false" outlineLevel="0" collapsed="false">
      <c r="A312" s="7" t="n">
        <v>38617.3957060185</v>
      </c>
      <c r="B312" s="7" t="n">
        <v>0.395706018518519</v>
      </c>
      <c r="C312" s="7" t="n">
        <v>65.71</v>
      </c>
      <c r="D312" s="7" t="n">
        <v>40.068</v>
      </c>
      <c r="E312" s="0" t="n">
        <v>29.401</v>
      </c>
      <c r="F312" s="0" t="n">
        <v>5.51</v>
      </c>
      <c r="G312" s="0" t="n">
        <v>-999</v>
      </c>
      <c r="H312" s="0" t="n">
        <v>-999</v>
      </c>
      <c r="I312" s="0" t="n">
        <v>23.93</v>
      </c>
      <c r="J312" s="0" t="n">
        <f aca="false">VLOOKUP(A312,'RESEL(ft)'!A309:B2404,2)-D312</f>
        <v>470.642</v>
      </c>
    </row>
    <row r="313" customFormat="false" ht="15" hidden="false" customHeight="false" outlineLevel="0" collapsed="false">
      <c r="A313" s="7" t="n">
        <v>38617.3964814815</v>
      </c>
      <c r="B313" s="7" t="n">
        <v>0.396481481481482</v>
      </c>
      <c r="C313" s="7" t="n">
        <v>65.19</v>
      </c>
      <c r="D313" s="7" t="n">
        <v>50.067</v>
      </c>
      <c r="E313" s="0" t="n">
        <v>29.41</v>
      </c>
      <c r="F313" s="0" t="n">
        <v>5.51</v>
      </c>
      <c r="G313" s="0" t="n">
        <v>-999</v>
      </c>
      <c r="H313" s="0" t="n">
        <v>-999</v>
      </c>
      <c r="I313" s="0" t="n">
        <v>22.76</v>
      </c>
      <c r="J313" s="0" t="n">
        <f aca="false">VLOOKUP(A313,'RESEL(ft)'!A310:B2405,2)-D313</f>
        <v>460.643</v>
      </c>
    </row>
    <row r="314" customFormat="false" ht="15" hidden="false" customHeight="false" outlineLevel="0" collapsed="false">
      <c r="A314" s="7" t="n">
        <v>38617.3973148148</v>
      </c>
      <c r="B314" s="7" t="n">
        <v>0.397314814814815</v>
      </c>
      <c r="C314" s="7" t="n">
        <v>64.39</v>
      </c>
      <c r="D314" s="7" t="n">
        <v>60.331</v>
      </c>
      <c r="E314" s="0" t="n">
        <v>29.419</v>
      </c>
      <c r="F314" s="0" t="n">
        <v>5.45</v>
      </c>
      <c r="G314" s="0" t="n">
        <v>-999</v>
      </c>
      <c r="H314" s="0" t="n">
        <v>-999</v>
      </c>
      <c r="I314" s="0" t="n">
        <v>20.24</v>
      </c>
      <c r="J314" s="0" t="n">
        <f aca="false">VLOOKUP(A314,'RESEL(ft)'!A311:B2406,2)-D314</f>
        <v>450.379</v>
      </c>
    </row>
    <row r="315" customFormat="false" ht="15" hidden="false" customHeight="false" outlineLevel="0" collapsed="false">
      <c r="A315" s="7" t="n">
        <v>38617.3985416667</v>
      </c>
      <c r="B315" s="7" t="n">
        <v>0.398541666666667</v>
      </c>
      <c r="C315" s="7" t="n">
        <v>61.32</v>
      </c>
      <c r="D315" s="7" t="n">
        <v>69.989</v>
      </c>
      <c r="E315" s="0" t="n">
        <v>29.429</v>
      </c>
      <c r="F315" s="0" t="n">
        <v>5.4</v>
      </c>
      <c r="G315" s="0" t="n">
        <v>-999</v>
      </c>
      <c r="H315" s="0" t="n">
        <v>-999</v>
      </c>
      <c r="I315" s="0" t="n">
        <v>17.04</v>
      </c>
      <c r="J315" s="0" t="n">
        <f aca="false">VLOOKUP(A315,'RESEL(ft)'!A312:B2407,2)-D315</f>
        <v>440.721</v>
      </c>
    </row>
    <row r="316" customFormat="false" ht="15" hidden="false" customHeight="false" outlineLevel="0" collapsed="false">
      <c r="A316" s="7" t="n">
        <v>38617.3999074074</v>
      </c>
      <c r="B316" s="7" t="n">
        <v>0.399907407407407</v>
      </c>
      <c r="C316" s="7" t="n">
        <v>57.39</v>
      </c>
      <c r="D316" s="7" t="n">
        <v>80.114</v>
      </c>
      <c r="E316" s="0" t="n">
        <v>29.437</v>
      </c>
      <c r="F316" s="0" t="n">
        <v>5.43</v>
      </c>
      <c r="G316" s="0" t="n">
        <v>-999</v>
      </c>
      <c r="H316" s="0" t="n">
        <v>-999</v>
      </c>
      <c r="I316" s="0" t="n">
        <v>17.51</v>
      </c>
      <c r="J316" s="0" t="n">
        <f aca="false">VLOOKUP(A316,'RESEL(ft)'!A313:B2408,2)-D316</f>
        <v>430.596</v>
      </c>
    </row>
    <row r="317" customFormat="false" ht="15" hidden="false" customHeight="false" outlineLevel="0" collapsed="false">
      <c r="A317" s="7" t="n">
        <v>38617.4007407407</v>
      </c>
      <c r="B317" s="7" t="n">
        <v>0.400740740740741</v>
      </c>
      <c r="C317" s="7" t="n">
        <v>55.93</v>
      </c>
      <c r="D317" s="7" t="n">
        <v>90.23</v>
      </c>
      <c r="E317" s="0" t="n">
        <v>29.44</v>
      </c>
      <c r="F317" s="0" t="n">
        <v>5.46</v>
      </c>
      <c r="G317" s="0" t="n">
        <v>-999</v>
      </c>
      <c r="H317" s="0" t="n">
        <v>-999</v>
      </c>
      <c r="I317" s="0" t="n">
        <v>17.65</v>
      </c>
      <c r="J317" s="0" t="n">
        <f aca="false">VLOOKUP(A317,'RESEL(ft)'!A314:B2409,2)-D317</f>
        <v>420.48</v>
      </c>
    </row>
    <row r="318" customFormat="false" ht="15" hidden="false" customHeight="false" outlineLevel="0" collapsed="false">
      <c r="A318" s="7" t="n">
        <v>38617.4014699074</v>
      </c>
      <c r="B318" s="7" t="n">
        <v>0.401469907407407</v>
      </c>
      <c r="C318" s="7" t="n">
        <v>55.38</v>
      </c>
      <c r="D318" s="7" t="n">
        <v>99.988</v>
      </c>
      <c r="E318" s="0" t="n">
        <v>29.449</v>
      </c>
      <c r="F318" s="0" t="n">
        <v>5.5</v>
      </c>
      <c r="G318" s="0" t="n">
        <v>-999</v>
      </c>
      <c r="H318" s="0" t="n">
        <v>-999</v>
      </c>
      <c r="I318" s="0" t="n">
        <v>17.6</v>
      </c>
      <c r="J318" s="0" t="n">
        <f aca="false">VLOOKUP(A318,'RESEL(ft)'!A315:B2410,2)-D318</f>
        <v>410.722</v>
      </c>
    </row>
    <row r="319" customFormat="false" ht="15" hidden="false" customHeight="false" outlineLevel="0" collapsed="false">
      <c r="A319" s="7" t="n">
        <v>38617.4027546296</v>
      </c>
      <c r="B319" s="7" t="n">
        <v>0.40275462962963</v>
      </c>
      <c r="C319" s="7" t="n">
        <v>54.93</v>
      </c>
      <c r="D319" s="7" t="n">
        <v>110.065</v>
      </c>
      <c r="E319" s="0" t="n">
        <v>29.472</v>
      </c>
      <c r="F319" s="0" t="n">
        <v>5.55</v>
      </c>
      <c r="G319" s="0" t="n">
        <v>-999</v>
      </c>
      <c r="H319" s="0" t="n">
        <v>-999</v>
      </c>
      <c r="I319" s="0" t="n">
        <v>17.59</v>
      </c>
      <c r="J319" s="0" t="n">
        <f aca="false">VLOOKUP(A319,'RESEL(ft)'!A316:B2411,2)-D319</f>
        <v>400.645</v>
      </c>
    </row>
    <row r="320" customFormat="false" ht="15" hidden="false" customHeight="false" outlineLevel="0" collapsed="false">
      <c r="A320" s="7" t="n">
        <v>38617.4038310185</v>
      </c>
      <c r="B320" s="7" t="n">
        <v>0.403831018518519</v>
      </c>
      <c r="C320" s="7" t="n">
        <v>54.61</v>
      </c>
      <c r="D320" s="7" t="n">
        <v>119.885</v>
      </c>
      <c r="E320" s="0" t="n">
        <v>29.483</v>
      </c>
      <c r="F320" s="0" t="n">
        <v>5.55</v>
      </c>
      <c r="G320" s="0" t="n">
        <v>-999</v>
      </c>
      <c r="H320" s="0" t="n">
        <v>-999</v>
      </c>
      <c r="I320" s="0" t="n">
        <v>17.66</v>
      </c>
      <c r="J320" s="0" t="n">
        <f aca="false">VLOOKUP(A320,'RESEL(ft)'!A317:B2412,2)-D320</f>
        <v>390.825</v>
      </c>
    </row>
    <row r="321" customFormat="false" ht="15" hidden="false" customHeight="false" outlineLevel="0" collapsed="false">
      <c r="A321" s="7" t="n">
        <v>38617.405787037</v>
      </c>
      <c r="B321" s="7" t="n">
        <v>0.405787037037037</v>
      </c>
      <c r="C321" s="7" t="n">
        <v>54.16</v>
      </c>
      <c r="D321" s="7" t="n">
        <v>130.167</v>
      </c>
      <c r="E321" s="0" t="n">
        <v>29.498</v>
      </c>
      <c r="F321" s="0" t="n">
        <v>5.52</v>
      </c>
      <c r="G321" s="0" t="n">
        <v>-999</v>
      </c>
      <c r="H321" s="0" t="n">
        <v>-999</v>
      </c>
      <c r="I321" s="0" t="n">
        <v>17.88</v>
      </c>
      <c r="J321" s="0" t="n">
        <f aca="false">VLOOKUP(A321,'RESEL(ft)'!A318:B2413,2)-D321</f>
        <v>380.543</v>
      </c>
    </row>
    <row r="322" customFormat="false" ht="15" hidden="false" customHeight="false" outlineLevel="0" collapsed="false">
      <c r="A322" s="7" t="n">
        <v>38617.4070023148</v>
      </c>
      <c r="B322" s="7" t="n">
        <v>0.407002314814815</v>
      </c>
      <c r="C322" s="7" t="n">
        <v>53.65</v>
      </c>
      <c r="D322" s="7" t="n">
        <v>140.048</v>
      </c>
      <c r="E322" s="0" t="n">
        <v>29.508</v>
      </c>
      <c r="F322" s="0" t="n">
        <v>5.49</v>
      </c>
      <c r="G322" s="0" t="n">
        <v>-999</v>
      </c>
      <c r="H322" s="0" t="n">
        <v>-999</v>
      </c>
      <c r="I322" s="0" t="n">
        <v>18.29</v>
      </c>
      <c r="J322" s="0" t="n">
        <f aca="false">VLOOKUP(A322,'RESEL(ft)'!A319:B2414,2)-D322</f>
        <v>370.662</v>
      </c>
    </row>
    <row r="323" customFormat="false" ht="15" hidden="false" customHeight="false" outlineLevel="0" collapsed="false">
      <c r="A323" s="7" t="n">
        <v>38617.4096875</v>
      </c>
      <c r="B323" s="7" t="n">
        <v>0.4096875</v>
      </c>
      <c r="C323" s="7" t="n">
        <v>52.93</v>
      </c>
      <c r="D323" s="7" t="n">
        <v>150.025</v>
      </c>
      <c r="E323" s="0" t="n">
        <v>29.521</v>
      </c>
      <c r="F323" s="0" t="n">
        <v>5.42</v>
      </c>
      <c r="G323" s="0" t="n">
        <v>-999</v>
      </c>
      <c r="H323" s="0" t="n">
        <v>-999</v>
      </c>
      <c r="I323" s="0" t="n">
        <v>19.57</v>
      </c>
      <c r="J323" s="0" t="n">
        <f aca="false">VLOOKUP(A323,'RESEL(ft)'!A320:B2415,2)-D323</f>
        <v>360.685</v>
      </c>
    </row>
    <row r="324" customFormat="false" ht="15" hidden="false" customHeight="false" outlineLevel="0" collapsed="false">
      <c r="A324" s="7" t="n">
        <v>38617.4120833333</v>
      </c>
      <c r="B324" s="7" t="n">
        <v>0.412083333333333</v>
      </c>
      <c r="C324" s="7" t="n">
        <v>52.02</v>
      </c>
      <c r="D324" s="7" t="n">
        <v>160.006</v>
      </c>
      <c r="E324" s="0" t="n">
        <v>29.533</v>
      </c>
      <c r="F324" s="0" t="n">
        <v>5.42</v>
      </c>
      <c r="G324" s="0" t="n">
        <v>-999</v>
      </c>
      <c r="H324" s="0" t="n">
        <v>-999</v>
      </c>
      <c r="I324" s="0" t="n">
        <v>22.44</v>
      </c>
      <c r="J324" s="0" t="n">
        <f aca="false">VLOOKUP(A324,'RESEL(ft)'!A321:B2416,2)-D324</f>
        <v>350.704</v>
      </c>
    </row>
    <row r="325" customFormat="false" ht="15" hidden="false" customHeight="false" outlineLevel="0" collapsed="false">
      <c r="A325" s="7" t="n">
        <v>38617.4121296296</v>
      </c>
      <c r="B325" s="7" t="n">
        <v>0.41212962962963</v>
      </c>
      <c r="C325" s="7" t="n">
        <v>52.03</v>
      </c>
      <c r="D325" s="7" t="n">
        <v>159.958</v>
      </c>
      <c r="E325" s="0" t="n">
        <v>29.533</v>
      </c>
      <c r="F325" s="0" t="n">
        <v>5.42</v>
      </c>
      <c r="G325" s="0" t="n">
        <v>-999</v>
      </c>
      <c r="H325" s="0" t="n">
        <v>-999</v>
      </c>
      <c r="I325" s="0" t="n">
        <v>22.47</v>
      </c>
      <c r="J325" s="0" t="n">
        <f aca="false">VLOOKUP(A325,'RESEL(ft)'!A322:B2417,2)-D325</f>
        <v>350.752</v>
      </c>
    </row>
    <row r="326" customFormat="false" ht="15" hidden="false" customHeight="false" outlineLevel="0" collapsed="false">
      <c r="A326" s="7" t="n">
        <v>38617.4143402778</v>
      </c>
      <c r="B326" s="7" t="n">
        <v>0.414340277777778</v>
      </c>
      <c r="C326" s="7" t="n">
        <v>51.43</v>
      </c>
      <c r="D326" s="7" t="n">
        <v>170.133</v>
      </c>
      <c r="E326" s="0" t="n">
        <v>29.543</v>
      </c>
      <c r="F326" s="0" t="n">
        <v>5.42</v>
      </c>
      <c r="G326" s="0" t="n">
        <v>-999</v>
      </c>
      <c r="H326" s="0" t="n">
        <v>-999</v>
      </c>
      <c r="I326" s="0" t="n">
        <v>24.51</v>
      </c>
      <c r="J326" s="0" t="n">
        <f aca="false">VLOOKUP(A326,'RESEL(ft)'!A323:B2418,2)-D326</f>
        <v>340.577</v>
      </c>
    </row>
    <row r="327" customFormat="false" ht="15" hidden="false" customHeight="false" outlineLevel="0" collapsed="false">
      <c r="A327" s="7" t="n">
        <v>38617.4162847222</v>
      </c>
      <c r="B327" s="7" t="n">
        <v>0.416284722222222</v>
      </c>
      <c r="C327" s="7" t="n">
        <v>51.05</v>
      </c>
      <c r="D327" s="7" t="n">
        <v>180.146</v>
      </c>
      <c r="E327" s="0" t="n">
        <v>29.553</v>
      </c>
      <c r="F327" s="0" t="n">
        <v>5.4</v>
      </c>
      <c r="G327" s="0" t="n">
        <v>11.724</v>
      </c>
      <c r="H327" s="0" t="n">
        <v>-999</v>
      </c>
      <c r="I327" s="0" t="n">
        <v>26.2</v>
      </c>
      <c r="J327" s="0" t="n">
        <f aca="false">VLOOKUP(A327,'RESEL(ft)'!A324:B2419,2)-D327</f>
        <v>330.564</v>
      </c>
    </row>
    <row r="328" customFormat="false" ht="15" hidden="false" customHeight="false" outlineLevel="0" collapsed="false">
      <c r="A328" s="7" t="n">
        <v>38617.4194560185</v>
      </c>
      <c r="B328" s="7" t="n">
        <v>0.419456018518519</v>
      </c>
      <c r="C328" s="7" t="n">
        <v>50.95</v>
      </c>
      <c r="D328" s="7" t="n">
        <v>190.146</v>
      </c>
      <c r="E328" s="0" t="n">
        <v>29.562</v>
      </c>
      <c r="F328" s="0" t="n">
        <v>5.41</v>
      </c>
      <c r="G328" s="0" t="n">
        <v>8.957</v>
      </c>
      <c r="H328" s="0" t="n">
        <v>-999</v>
      </c>
      <c r="I328" s="0" t="n">
        <v>26.68</v>
      </c>
      <c r="J328" s="0" t="n">
        <f aca="false">VLOOKUP(A328,'RESEL(ft)'!A325:B2420,2)-D328</f>
        <v>320.564</v>
      </c>
    </row>
    <row r="329" customFormat="false" ht="15" hidden="false" customHeight="false" outlineLevel="0" collapsed="false">
      <c r="A329" s="7" t="n">
        <v>38617.4195601852</v>
      </c>
      <c r="B329" s="7" t="n">
        <v>0.419560185185185</v>
      </c>
      <c r="C329" s="7" t="n">
        <v>50.96</v>
      </c>
      <c r="D329" s="7" t="n">
        <v>190.13</v>
      </c>
      <c r="E329" s="0" t="n">
        <v>29.562</v>
      </c>
      <c r="F329" s="0" t="n">
        <v>5.41</v>
      </c>
      <c r="G329" s="0" t="n">
        <v>8.909</v>
      </c>
      <c r="H329" s="0" t="n">
        <v>-999</v>
      </c>
      <c r="I329" s="0" t="n">
        <v>26.69</v>
      </c>
      <c r="J329" s="0" t="n">
        <f aca="false">VLOOKUP(A329,'RESEL(ft)'!A326:B2421,2)-D329</f>
        <v>320.58</v>
      </c>
    </row>
    <row r="330" customFormat="false" ht="15" hidden="false" customHeight="false" outlineLevel="0" collapsed="false">
      <c r="A330" s="7" t="n">
        <v>38617.4197453704</v>
      </c>
      <c r="B330" s="7" t="n">
        <v>0.41974537037037</v>
      </c>
      <c r="C330" s="7" t="n">
        <v>50.93</v>
      </c>
      <c r="D330" s="7" t="n">
        <v>193.649</v>
      </c>
      <c r="E330" s="0" t="n">
        <v>29.561</v>
      </c>
      <c r="F330" s="0" t="n">
        <v>5.51</v>
      </c>
      <c r="G330" s="0" t="n">
        <v>8.825</v>
      </c>
      <c r="H330" s="0" t="n">
        <v>-999</v>
      </c>
      <c r="I330" s="0" t="n">
        <v>29.71</v>
      </c>
      <c r="J330" s="0" t="n">
        <f aca="false">VLOOKUP(A330,'RESEL(ft)'!A327:B2422,2)-D330</f>
        <v>317.061</v>
      </c>
    </row>
    <row r="331" customFormat="false" ht="15" hidden="false" customHeight="false" outlineLevel="0" collapsed="false">
      <c r="A331" s="7" t="n">
        <v>38636.4129398148</v>
      </c>
      <c r="B331" s="7" t="n">
        <v>0.412939814814815</v>
      </c>
      <c r="C331" s="7" t="n">
        <v>67.56</v>
      </c>
      <c r="D331" s="7" t="n">
        <v>0.809</v>
      </c>
      <c r="E331" s="0" t="n">
        <v>29.394</v>
      </c>
      <c r="F331" s="0" t="n">
        <v>6.28</v>
      </c>
      <c r="G331" s="0" t="n">
        <v>-999</v>
      </c>
      <c r="H331" s="0" t="n">
        <v>-999</v>
      </c>
      <c r="I331" s="0" t="n">
        <v>28.73</v>
      </c>
      <c r="J331" s="0" t="n">
        <f aca="false">VLOOKUP(A331,'RESEL(ft)'!A328:B2423,2)-D331</f>
        <v>503.271</v>
      </c>
    </row>
    <row r="332" customFormat="false" ht="15" hidden="false" customHeight="false" outlineLevel="0" collapsed="false">
      <c r="A332" s="7" t="n">
        <v>38636.4138310185</v>
      </c>
      <c r="B332" s="7" t="n">
        <v>0.413831018518519</v>
      </c>
      <c r="C332" s="7" t="n">
        <v>67.51</v>
      </c>
      <c r="D332" s="7" t="n">
        <v>3.201</v>
      </c>
      <c r="E332" s="0" t="n">
        <v>29.383</v>
      </c>
      <c r="F332" s="0" t="n">
        <v>6.25</v>
      </c>
      <c r="G332" s="0" t="n">
        <v>-999</v>
      </c>
      <c r="H332" s="0" t="n">
        <v>-999</v>
      </c>
      <c r="I332" s="0" t="n">
        <v>28.76</v>
      </c>
      <c r="J332" s="0" t="n">
        <f aca="false">VLOOKUP(A332,'RESEL(ft)'!A329:B2424,2)-D332</f>
        <v>500.879</v>
      </c>
    </row>
    <row r="333" customFormat="false" ht="15" hidden="false" customHeight="false" outlineLevel="0" collapsed="false">
      <c r="A333" s="7" t="n">
        <v>38636.4147569445</v>
      </c>
      <c r="B333" s="7" t="n">
        <v>0.414756944444445</v>
      </c>
      <c r="C333" s="7" t="n">
        <v>67.49</v>
      </c>
      <c r="D333" s="7" t="n">
        <v>6.176</v>
      </c>
      <c r="E333" s="0" t="n">
        <v>29.393</v>
      </c>
      <c r="F333" s="0" t="n">
        <v>6.13</v>
      </c>
      <c r="G333" s="0" t="n">
        <v>-999</v>
      </c>
      <c r="H333" s="0" t="n">
        <v>-999</v>
      </c>
      <c r="I333" s="0" t="n">
        <v>28.75</v>
      </c>
      <c r="J333" s="0" t="n">
        <f aca="false">VLOOKUP(A333,'RESEL(ft)'!A330:B2425,2)-D333</f>
        <v>497.904</v>
      </c>
    </row>
    <row r="334" customFormat="false" ht="15" hidden="false" customHeight="false" outlineLevel="0" collapsed="false">
      <c r="A334" s="7" t="n">
        <v>38636.4169097222</v>
      </c>
      <c r="B334" s="7" t="n">
        <v>0.416909722222222</v>
      </c>
      <c r="C334" s="7" t="n">
        <v>67.49</v>
      </c>
      <c r="D334" s="7" t="n">
        <v>9.146</v>
      </c>
      <c r="E334" s="0" t="n">
        <v>29.403</v>
      </c>
      <c r="F334" s="0" t="n">
        <v>5.94</v>
      </c>
      <c r="G334" s="0" t="n">
        <v>-999</v>
      </c>
      <c r="H334" s="0" t="n">
        <v>-999</v>
      </c>
      <c r="I334" s="0" t="n">
        <v>28.69</v>
      </c>
      <c r="J334" s="0" t="n">
        <f aca="false">VLOOKUP(A334,'RESEL(ft)'!A331:B2426,2)-D334</f>
        <v>494.934</v>
      </c>
    </row>
    <row r="335" customFormat="false" ht="15" hidden="false" customHeight="false" outlineLevel="0" collapsed="false">
      <c r="A335" s="7" t="n">
        <v>38636.4175578704</v>
      </c>
      <c r="B335" s="7" t="n">
        <v>0.41755787037037</v>
      </c>
      <c r="C335" s="7" t="n">
        <v>67.46</v>
      </c>
      <c r="D335" s="7" t="n">
        <v>12.2</v>
      </c>
      <c r="E335" s="0" t="n">
        <v>29.406</v>
      </c>
      <c r="F335" s="0" t="n">
        <v>5.92</v>
      </c>
      <c r="G335" s="0" t="n">
        <v>-999</v>
      </c>
      <c r="H335" s="0" t="n">
        <v>-999</v>
      </c>
      <c r="I335" s="0" t="n">
        <v>28.71</v>
      </c>
      <c r="J335" s="0" t="n">
        <f aca="false">VLOOKUP(A335,'RESEL(ft)'!A332:B2427,2)-D335</f>
        <v>491.88</v>
      </c>
    </row>
    <row r="336" customFormat="false" ht="15" hidden="false" customHeight="false" outlineLevel="0" collapsed="false">
      <c r="A336" s="7" t="n">
        <v>38636.4181944444</v>
      </c>
      <c r="B336" s="7" t="n">
        <v>0.418194444444445</v>
      </c>
      <c r="C336" s="7" t="n">
        <v>67.46</v>
      </c>
      <c r="D336" s="7" t="n">
        <v>14.956</v>
      </c>
      <c r="E336" s="0" t="n">
        <v>29.409</v>
      </c>
      <c r="F336" s="0" t="n">
        <v>5.9</v>
      </c>
      <c r="G336" s="0" t="n">
        <v>-999</v>
      </c>
      <c r="H336" s="0" t="n">
        <v>-999</v>
      </c>
      <c r="I336" s="0" t="n">
        <v>28.66</v>
      </c>
      <c r="J336" s="0" t="n">
        <f aca="false">VLOOKUP(A336,'RESEL(ft)'!A333:B2428,2)-D336</f>
        <v>489.124</v>
      </c>
    </row>
    <row r="337" customFormat="false" ht="15" hidden="false" customHeight="false" outlineLevel="0" collapsed="false">
      <c r="A337" s="7" t="n">
        <v>38636.418587963</v>
      </c>
      <c r="B337" s="7" t="n">
        <v>0.418587962962963</v>
      </c>
      <c r="C337" s="7" t="n">
        <v>67.45</v>
      </c>
      <c r="D337" s="7" t="n">
        <v>18.106</v>
      </c>
      <c r="E337" s="0" t="n">
        <v>29.412</v>
      </c>
      <c r="F337" s="0" t="n">
        <v>5.88</v>
      </c>
      <c r="G337" s="0" t="n">
        <v>-999</v>
      </c>
      <c r="H337" s="0" t="n">
        <v>-999</v>
      </c>
      <c r="I337" s="0" t="n">
        <v>28.68</v>
      </c>
      <c r="J337" s="0" t="n">
        <f aca="false">VLOOKUP(A337,'RESEL(ft)'!A334:B2429,2)-D337</f>
        <v>485.974</v>
      </c>
    </row>
    <row r="338" customFormat="false" ht="15" hidden="false" customHeight="false" outlineLevel="0" collapsed="false">
      <c r="A338" s="7" t="n">
        <v>38636.4192824074</v>
      </c>
      <c r="B338" s="7" t="n">
        <v>0.419282407407407</v>
      </c>
      <c r="C338" s="7" t="n">
        <v>67.43</v>
      </c>
      <c r="D338" s="7" t="n">
        <v>21.012</v>
      </c>
      <c r="E338" s="0" t="n">
        <v>29.414</v>
      </c>
      <c r="F338" s="0" t="n">
        <v>5.9</v>
      </c>
      <c r="G338" s="0" t="n">
        <v>-999</v>
      </c>
      <c r="H338" s="0" t="n">
        <v>-999</v>
      </c>
      <c r="I338" s="0" t="n">
        <v>28.7</v>
      </c>
      <c r="J338" s="0" t="n">
        <f aca="false">VLOOKUP(A338,'RESEL(ft)'!A335:B2430,2)-D338</f>
        <v>483.068</v>
      </c>
    </row>
    <row r="339" customFormat="false" ht="15" hidden="false" customHeight="false" outlineLevel="0" collapsed="false">
      <c r="A339" s="7" t="n">
        <v>38636.4198726852</v>
      </c>
      <c r="B339" s="7" t="n">
        <v>0.419872685185185</v>
      </c>
      <c r="C339" s="7" t="n">
        <v>67.44</v>
      </c>
      <c r="D339" s="7" t="n">
        <v>24.241</v>
      </c>
      <c r="E339" s="0" t="n">
        <v>29.417</v>
      </c>
      <c r="F339" s="0" t="n">
        <v>5.94</v>
      </c>
      <c r="G339" s="0" t="n">
        <v>-999</v>
      </c>
      <c r="H339" s="0" t="n">
        <v>-999</v>
      </c>
      <c r="I339" s="0" t="n">
        <v>28.71</v>
      </c>
      <c r="J339" s="0" t="n">
        <f aca="false">VLOOKUP(A339,'RESEL(ft)'!A336:B2431,2)-D339</f>
        <v>479.839</v>
      </c>
    </row>
    <row r="340" customFormat="false" ht="15" hidden="false" customHeight="false" outlineLevel="0" collapsed="false">
      <c r="A340" s="7" t="n">
        <v>38636.4210185185</v>
      </c>
      <c r="B340" s="7" t="n">
        <v>0.421018518518519</v>
      </c>
      <c r="C340" s="7" t="n">
        <v>67.43</v>
      </c>
      <c r="D340" s="7" t="n">
        <v>26.964</v>
      </c>
      <c r="E340" s="0" t="n">
        <v>29.421</v>
      </c>
      <c r="F340" s="0" t="n">
        <v>5.98</v>
      </c>
      <c r="G340" s="0" t="n">
        <v>-999</v>
      </c>
      <c r="H340" s="0" t="n">
        <v>-999</v>
      </c>
      <c r="I340" s="0" t="n">
        <v>28.67</v>
      </c>
      <c r="J340" s="0" t="n">
        <f aca="false">VLOOKUP(A340,'RESEL(ft)'!A337:B2432,2)-D340</f>
        <v>477.116</v>
      </c>
    </row>
    <row r="341" customFormat="false" ht="15" hidden="false" customHeight="false" outlineLevel="0" collapsed="false">
      <c r="A341" s="7" t="n">
        <v>38636.4216203704</v>
      </c>
      <c r="B341" s="7" t="n">
        <v>0.42162037037037</v>
      </c>
      <c r="C341" s="7" t="n">
        <v>67.43</v>
      </c>
      <c r="D341" s="7" t="n">
        <v>29.995</v>
      </c>
      <c r="E341" s="0" t="n">
        <v>29.425</v>
      </c>
      <c r="F341" s="0" t="n">
        <v>5.99</v>
      </c>
      <c r="G341" s="0" t="n">
        <v>-999</v>
      </c>
      <c r="H341" s="0" t="n">
        <v>-999</v>
      </c>
      <c r="I341" s="0" t="n">
        <v>28.68</v>
      </c>
      <c r="J341" s="0" t="n">
        <f aca="false">VLOOKUP(A341,'RESEL(ft)'!A338:B2433,2)-D341</f>
        <v>474.085</v>
      </c>
    </row>
    <row r="342" customFormat="false" ht="15" hidden="false" customHeight="false" outlineLevel="0" collapsed="false">
      <c r="A342" s="7" t="n">
        <v>38636.4224074074</v>
      </c>
      <c r="B342" s="7" t="n">
        <v>0.422407407407407</v>
      </c>
      <c r="C342" s="7" t="n">
        <v>67.42</v>
      </c>
      <c r="D342" s="7" t="n">
        <v>35.554</v>
      </c>
      <c r="E342" s="0" t="n">
        <v>29.43</v>
      </c>
      <c r="F342" s="0" t="n">
        <v>5.96</v>
      </c>
      <c r="G342" s="0" t="n">
        <v>-999</v>
      </c>
      <c r="H342" s="0" t="n">
        <v>-999</v>
      </c>
      <c r="I342" s="0" t="n">
        <v>28.68</v>
      </c>
      <c r="J342" s="0" t="n">
        <f aca="false">VLOOKUP(A342,'RESEL(ft)'!A339:B2434,2)-D342</f>
        <v>468.526</v>
      </c>
    </row>
    <row r="343" customFormat="false" ht="15" hidden="false" customHeight="false" outlineLevel="0" collapsed="false">
      <c r="A343" s="7" t="n">
        <v>38636.423587963</v>
      </c>
      <c r="B343" s="7" t="n">
        <v>0.423587962962963</v>
      </c>
      <c r="C343" s="7" t="n">
        <v>67.4</v>
      </c>
      <c r="D343" s="7" t="n">
        <v>36.174</v>
      </c>
      <c r="E343" s="0" t="n">
        <v>29.433</v>
      </c>
      <c r="F343" s="0" t="n">
        <v>5.99</v>
      </c>
      <c r="G343" s="0" t="n">
        <v>-999</v>
      </c>
      <c r="H343" s="0" t="n">
        <v>-999</v>
      </c>
      <c r="I343" s="0" t="n">
        <v>28.62</v>
      </c>
      <c r="J343" s="0" t="n">
        <f aca="false">VLOOKUP(A343,'RESEL(ft)'!A340:B2435,2)-D343</f>
        <v>467.906</v>
      </c>
    </row>
    <row r="344" customFormat="false" ht="15" hidden="false" customHeight="false" outlineLevel="0" collapsed="false">
      <c r="A344" s="7" t="n">
        <v>38636.424525463</v>
      </c>
      <c r="B344" s="7" t="n">
        <v>0.424525462962963</v>
      </c>
      <c r="C344" s="7" t="n">
        <v>67.1</v>
      </c>
      <c r="D344" s="7" t="n">
        <v>39.117</v>
      </c>
      <c r="E344" s="0" t="n">
        <v>29.436</v>
      </c>
      <c r="F344" s="0" t="n">
        <v>5.86</v>
      </c>
      <c r="G344" s="0" t="n">
        <v>-999</v>
      </c>
      <c r="H344" s="0" t="n">
        <v>-999</v>
      </c>
      <c r="I344" s="0" t="n">
        <v>28.33</v>
      </c>
      <c r="J344" s="0" t="n">
        <f aca="false">VLOOKUP(A344,'RESEL(ft)'!A341:B2436,2)-D344</f>
        <v>464.963</v>
      </c>
    </row>
    <row r="345" customFormat="false" ht="15" hidden="false" customHeight="false" outlineLevel="0" collapsed="false">
      <c r="A345" s="7" t="n">
        <v>38636.4287268519</v>
      </c>
      <c r="B345" s="7" t="n">
        <v>0.428726851851852</v>
      </c>
      <c r="C345" s="7" t="n">
        <v>65.55</v>
      </c>
      <c r="D345" s="7" t="n">
        <v>42.001</v>
      </c>
      <c r="E345" s="0" t="n">
        <v>29.436</v>
      </c>
      <c r="F345" s="0" t="n">
        <v>5.37</v>
      </c>
      <c r="G345" s="0" t="n">
        <v>-999</v>
      </c>
      <c r="H345" s="0" t="n">
        <v>-999</v>
      </c>
      <c r="I345" s="0" t="n">
        <v>27.92</v>
      </c>
      <c r="J345" s="0" t="n">
        <f aca="false">VLOOKUP(A345,'RESEL(ft)'!A342:B2437,2)-D345</f>
        <v>462.079</v>
      </c>
    </row>
    <row r="346" customFormat="false" ht="15" hidden="false" customHeight="false" outlineLevel="0" collapsed="false">
      <c r="A346" s="7" t="n">
        <v>38636.4296527778</v>
      </c>
      <c r="B346" s="7" t="n">
        <v>0.429652777777778</v>
      </c>
      <c r="C346" s="7" t="n">
        <v>65.06</v>
      </c>
      <c r="D346" s="7" t="n">
        <v>45.013</v>
      </c>
      <c r="E346" s="0" t="n">
        <v>29.436</v>
      </c>
      <c r="F346" s="0" t="n">
        <v>5.34</v>
      </c>
      <c r="G346" s="0" t="n">
        <v>-999</v>
      </c>
      <c r="H346" s="0" t="n">
        <v>-999</v>
      </c>
      <c r="I346" s="0" t="n">
        <v>28.23</v>
      </c>
      <c r="J346" s="0" t="n">
        <f aca="false">VLOOKUP(A346,'RESEL(ft)'!A343:B2438,2)-D346</f>
        <v>459.067</v>
      </c>
    </row>
    <row r="347" customFormat="false" ht="15" hidden="false" customHeight="false" outlineLevel="0" collapsed="false">
      <c r="A347" s="7" t="n">
        <v>38636.4306712963</v>
      </c>
      <c r="B347" s="7" t="n">
        <v>0.430671296296296</v>
      </c>
      <c r="C347" s="7" t="n">
        <v>63.89</v>
      </c>
      <c r="D347" s="7" t="n">
        <v>55.031</v>
      </c>
      <c r="E347" s="0" t="n">
        <v>29.444</v>
      </c>
      <c r="F347" s="0" t="n">
        <v>5.31</v>
      </c>
      <c r="G347" s="0" t="n">
        <v>-999</v>
      </c>
      <c r="H347" s="0" t="n">
        <v>-999</v>
      </c>
      <c r="I347" s="0" t="n">
        <v>25.08</v>
      </c>
      <c r="J347" s="0" t="n">
        <f aca="false">VLOOKUP(A347,'RESEL(ft)'!A344:B2439,2)-D347</f>
        <v>449.049</v>
      </c>
    </row>
    <row r="348" customFormat="false" ht="15" hidden="false" customHeight="false" outlineLevel="0" collapsed="false">
      <c r="A348" s="7" t="n">
        <v>38636.4318981482</v>
      </c>
      <c r="B348" s="7" t="n">
        <v>0.431898148148148</v>
      </c>
      <c r="C348" s="7" t="n">
        <v>62.48</v>
      </c>
      <c r="D348" s="7" t="n">
        <v>65.018</v>
      </c>
      <c r="E348" s="0" t="n">
        <v>29.457</v>
      </c>
      <c r="F348" s="0" t="n">
        <v>5.23</v>
      </c>
      <c r="G348" s="0" t="n">
        <v>-999</v>
      </c>
      <c r="H348" s="0" t="n">
        <v>-999</v>
      </c>
      <c r="I348" s="0" t="n">
        <v>20.27</v>
      </c>
      <c r="J348" s="0" t="n">
        <f aca="false">VLOOKUP(A348,'RESEL(ft)'!A345:B2440,2)-D348</f>
        <v>439.062</v>
      </c>
    </row>
    <row r="349" customFormat="false" ht="15" hidden="false" customHeight="false" outlineLevel="0" collapsed="false">
      <c r="A349" s="7" t="n">
        <v>38636.4328240741</v>
      </c>
      <c r="B349" s="7" t="n">
        <v>0.432824074074074</v>
      </c>
      <c r="C349" s="7" t="n">
        <v>59.29</v>
      </c>
      <c r="D349" s="7" t="n">
        <v>75.125</v>
      </c>
      <c r="E349" s="0" t="n">
        <v>29.459</v>
      </c>
      <c r="F349" s="0" t="n">
        <v>5.15</v>
      </c>
      <c r="G349" s="0" t="n">
        <v>-999</v>
      </c>
      <c r="H349" s="0" t="n">
        <v>-999</v>
      </c>
      <c r="I349" s="0" t="n">
        <v>17.47</v>
      </c>
      <c r="J349" s="0" t="n">
        <f aca="false">VLOOKUP(A349,'RESEL(ft)'!A346:B2441,2)-D349</f>
        <v>428.955</v>
      </c>
    </row>
    <row r="350" customFormat="false" ht="15" hidden="false" customHeight="false" outlineLevel="0" collapsed="false">
      <c r="A350" s="7" t="n">
        <v>38636.4338541667</v>
      </c>
      <c r="B350" s="7" t="n">
        <v>0.433854166666667</v>
      </c>
      <c r="C350" s="7" t="n">
        <v>56.52</v>
      </c>
      <c r="D350" s="7" t="n">
        <v>85.017</v>
      </c>
      <c r="E350" s="0" t="n">
        <v>29.467</v>
      </c>
      <c r="F350" s="0" t="n">
        <v>5.18</v>
      </c>
      <c r="G350" s="0" t="n">
        <v>-999</v>
      </c>
      <c r="H350" s="0" t="n">
        <v>-999</v>
      </c>
      <c r="I350" s="0" t="n">
        <v>17.74</v>
      </c>
      <c r="J350" s="0" t="n">
        <f aca="false">VLOOKUP(A350,'RESEL(ft)'!A347:B2442,2)-D350</f>
        <v>419.063</v>
      </c>
    </row>
    <row r="351" customFormat="false" ht="15" hidden="false" customHeight="false" outlineLevel="0" collapsed="false">
      <c r="A351" s="7" t="n">
        <v>38636.4348263889</v>
      </c>
      <c r="B351" s="7" t="n">
        <v>0.434826388888889</v>
      </c>
      <c r="C351" s="7" t="n">
        <v>55.53</v>
      </c>
      <c r="D351" s="7" t="n">
        <v>95.082</v>
      </c>
      <c r="E351" s="0" t="n">
        <v>29.478</v>
      </c>
      <c r="F351" s="0" t="n">
        <v>5.17</v>
      </c>
      <c r="G351" s="0" t="n">
        <v>-999</v>
      </c>
      <c r="H351" s="0" t="n">
        <v>-999</v>
      </c>
      <c r="I351" s="0" t="n">
        <v>17.71</v>
      </c>
      <c r="J351" s="0" t="n">
        <f aca="false">VLOOKUP(A351,'RESEL(ft)'!A348:B2443,2)-D351</f>
        <v>408.998</v>
      </c>
    </row>
    <row r="352" customFormat="false" ht="15" hidden="false" customHeight="false" outlineLevel="0" collapsed="false">
      <c r="A352" s="7" t="n">
        <v>38636.4365856481</v>
      </c>
      <c r="B352" s="7" t="n">
        <v>0.436585648148148</v>
      </c>
      <c r="C352" s="7" t="n">
        <v>55.07</v>
      </c>
      <c r="D352" s="7" t="n">
        <v>105.085</v>
      </c>
      <c r="E352" s="0" t="n">
        <v>29.498</v>
      </c>
      <c r="F352" s="0" t="n">
        <v>5.21</v>
      </c>
      <c r="G352" s="0" t="n">
        <v>-999</v>
      </c>
      <c r="H352" s="0" t="n">
        <v>-999</v>
      </c>
      <c r="I352" s="0" t="n">
        <v>17.66</v>
      </c>
      <c r="J352" s="0" t="n">
        <f aca="false">VLOOKUP(A352,'RESEL(ft)'!A349:B2444,2)-D352</f>
        <v>398.995</v>
      </c>
    </row>
    <row r="353" customFormat="false" ht="15" hidden="false" customHeight="false" outlineLevel="0" collapsed="false">
      <c r="A353" s="7" t="n">
        <v>38636.437662037</v>
      </c>
      <c r="B353" s="7" t="n">
        <v>0.437662037037037</v>
      </c>
      <c r="C353" s="7" t="n">
        <v>54.67</v>
      </c>
      <c r="D353" s="7" t="n">
        <v>115.035</v>
      </c>
      <c r="E353" s="0" t="n">
        <v>29.506</v>
      </c>
      <c r="F353" s="0" t="n">
        <v>5.23</v>
      </c>
      <c r="G353" s="0" t="n">
        <v>-999</v>
      </c>
      <c r="H353" s="0" t="n">
        <v>-999</v>
      </c>
      <c r="I353" s="0" t="n">
        <v>17.72</v>
      </c>
      <c r="J353" s="0" t="n">
        <f aca="false">VLOOKUP(A353,'RESEL(ft)'!A350:B2445,2)-D353</f>
        <v>389.045</v>
      </c>
    </row>
    <row r="354" customFormat="false" ht="15" hidden="false" customHeight="false" outlineLevel="0" collapsed="false">
      <c r="A354" s="7" t="n">
        <v>38636.4387384259</v>
      </c>
      <c r="B354" s="7" t="n">
        <v>0.438738425925926</v>
      </c>
      <c r="C354" s="7" t="n">
        <v>54.13</v>
      </c>
      <c r="D354" s="7" t="n">
        <v>124.998</v>
      </c>
      <c r="E354" s="0" t="n">
        <v>29.516</v>
      </c>
      <c r="F354" s="0" t="n">
        <v>5.19</v>
      </c>
      <c r="G354" s="0" t="n">
        <v>-999</v>
      </c>
      <c r="H354" s="0" t="n">
        <v>-999</v>
      </c>
      <c r="I354" s="0" t="n">
        <v>17.98</v>
      </c>
      <c r="J354" s="0" t="n">
        <f aca="false">VLOOKUP(A354,'RESEL(ft)'!A351:B2446,2)-D354</f>
        <v>379.082</v>
      </c>
    </row>
    <row r="355" customFormat="false" ht="15" hidden="false" customHeight="false" outlineLevel="0" collapsed="false">
      <c r="A355" s="7" t="n">
        <v>38636.4394212963</v>
      </c>
      <c r="B355" s="7" t="n">
        <v>0.439421296296296</v>
      </c>
      <c r="C355" s="7" t="n">
        <v>53.57</v>
      </c>
      <c r="D355" s="7" t="n">
        <v>135.106</v>
      </c>
      <c r="E355" s="0" t="n">
        <v>29.52</v>
      </c>
      <c r="F355" s="0" t="n">
        <v>5.17</v>
      </c>
      <c r="G355" s="0" t="n">
        <v>-999</v>
      </c>
      <c r="H355" s="0" t="n">
        <v>-999</v>
      </c>
      <c r="I355" s="0" t="n">
        <v>18.91</v>
      </c>
      <c r="J355" s="0" t="n">
        <f aca="false">VLOOKUP(A355,'RESEL(ft)'!A352:B2447,2)-D355</f>
        <v>368.974</v>
      </c>
    </row>
    <row r="356" customFormat="false" ht="15" hidden="false" customHeight="false" outlineLevel="0" collapsed="false">
      <c r="A356" s="7" t="n">
        <v>38636.441724537</v>
      </c>
      <c r="B356" s="7" t="n">
        <v>0.441724537037037</v>
      </c>
      <c r="C356" s="7" t="n">
        <v>52.9</v>
      </c>
      <c r="D356" s="7" t="n">
        <v>145.027</v>
      </c>
      <c r="E356" s="0" t="n">
        <v>29.541</v>
      </c>
      <c r="F356" s="0" t="n">
        <v>5.12</v>
      </c>
      <c r="G356" s="0" t="n">
        <v>-999</v>
      </c>
      <c r="H356" s="0" t="n">
        <v>-999</v>
      </c>
      <c r="I356" s="0" t="n">
        <v>20.06</v>
      </c>
      <c r="J356" s="0" t="n">
        <f aca="false">VLOOKUP(A356,'RESEL(ft)'!A353:B2448,2)-D356</f>
        <v>359.053</v>
      </c>
    </row>
    <row r="357" customFormat="false" ht="15" hidden="false" customHeight="false" outlineLevel="0" collapsed="false">
      <c r="A357" s="7" t="n">
        <v>38636.4425925926</v>
      </c>
      <c r="B357" s="7" t="n">
        <v>0.442592592592593</v>
      </c>
      <c r="C357" s="7" t="n">
        <v>52.25</v>
      </c>
      <c r="D357" s="7" t="n">
        <v>155.068</v>
      </c>
      <c r="E357" s="0" t="n">
        <v>29.546</v>
      </c>
      <c r="F357" s="0" t="n">
        <v>5.17</v>
      </c>
      <c r="G357" s="0" t="n">
        <v>-999</v>
      </c>
      <c r="H357" s="0" t="n">
        <v>-999</v>
      </c>
      <c r="I357" s="0" t="n">
        <v>21.83</v>
      </c>
      <c r="J357" s="0" t="n">
        <f aca="false">VLOOKUP(A357,'RESEL(ft)'!A354:B2449,2)-D357</f>
        <v>349.012</v>
      </c>
    </row>
    <row r="358" customFormat="false" ht="15" hidden="false" customHeight="false" outlineLevel="0" collapsed="false">
      <c r="A358" s="7" t="n">
        <v>38636.4468518519</v>
      </c>
      <c r="B358" s="7" t="n">
        <v>0.446851851851852</v>
      </c>
      <c r="C358" s="7" t="n">
        <v>51.65</v>
      </c>
      <c r="D358" s="7" t="n">
        <v>165.018</v>
      </c>
      <c r="E358" s="0" t="n">
        <v>29.565</v>
      </c>
      <c r="F358" s="0" t="n">
        <v>5.16</v>
      </c>
      <c r="G358" s="0" t="n">
        <v>-999</v>
      </c>
      <c r="H358" s="0" t="n">
        <v>-999</v>
      </c>
      <c r="I358" s="0" t="n">
        <v>24.12</v>
      </c>
      <c r="J358" s="0" t="n">
        <f aca="false">VLOOKUP(A358,'RESEL(ft)'!A355:B2450,2)-D358</f>
        <v>339.062</v>
      </c>
    </row>
    <row r="359" customFormat="false" ht="15" hidden="false" customHeight="false" outlineLevel="0" collapsed="false">
      <c r="A359" s="7" t="n">
        <v>38636.447337963</v>
      </c>
      <c r="B359" s="7" t="n">
        <v>0.447337962962963</v>
      </c>
      <c r="C359" s="7" t="n">
        <v>51.14</v>
      </c>
      <c r="D359" s="7" t="n">
        <v>186.692</v>
      </c>
      <c r="E359" s="0" t="n">
        <v>29.559</v>
      </c>
      <c r="F359" s="0" t="n">
        <v>5.23</v>
      </c>
      <c r="G359" s="0" t="n">
        <v>-999</v>
      </c>
      <c r="H359" s="0" t="n">
        <v>-999</v>
      </c>
      <c r="I359" s="0" t="n">
        <v>29.71</v>
      </c>
      <c r="J359" s="0" t="n">
        <f aca="false">VLOOKUP(A359,'RESEL(ft)'!A356:B2451,2)-D359</f>
        <v>317.388</v>
      </c>
    </row>
    <row r="360" customFormat="false" ht="15" hidden="false" customHeight="false" outlineLevel="0" collapsed="false">
      <c r="A360" s="7" t="n">
        <v>38636.4484606482</v>
      </c>
      <c r="B360" s="7" t="n">
        <v>0.448460648148148</v>
      </c>
      <c r="C360" s="7" t="n">
        <v>51.28</v>
      </c>
      <c r="D360" s="7" t="n">
        <v>174.995</v>
      </c>
      <c r="E360" s="0" t="n">
        <v>29.579</v>
      </c>
      <c r="F360" s="0" t="n">
        <v>5.48</v>
      </c>
      <c r="G360" s="0" t="n">
        <v>11.738</v>
      </c>
      <c r="H360" s="0" t="n">
        <v>-999</v>
      </c>
      <c r="I360" s="0" t="n">
        <v>25.88</v>
      </c>
      <c r="J360" s="0" t="n">
        <f aca="false">VLOOKUP(A360,'RESEL(ft)'!A357:B2452,2)-D360</f>
        <v>329.085</v>
      </c>
    </row>
    <row r="361" customFormat="false" ht="15" hidden="false" customHeight="false" outlineLevel="0" collapsed="false">
      <c r="A361" s="7" t="n">
        <v>38663.3461574074</v>
      </c>
      <c r="B361" s="7" t="n">
        <v>0.346157407407407</v>
      </c>
      <c r="C361" s="7" t="n">
        <v>63.11</v>
      </c>
      <c r="D361" s="7" t="n">
        <v>0.589</v>
      </c>
      <c r="E361" s="0" t="n">
        <v>29.358</v>
      </c>
      <c r="F361" s="0" t="n">
        <v>6.47</v>
      </c>
      <c r="G361" s="0" t="n">
        <v>10.277</v>
      </c>
      <c r="H361" s="0" t="n">
        <v>-999</v>
      </c>
      <c r="I361" s="0" t="n">
        <v>-999</v>
      </c>
      <c r="J361" s="0" t="n">
        <f aca="false">VLOOKUP(A361,'RESEL(ft)'!A358:B2453,2)-D361</f>
        <v>506.531</v>
      </c>
    </row>
    <row r="362" customFormat="false" ht="15" hidden="false" customHeight="false" outlineLevel="0" collapsed="false">
      <c r="A362" s="7" t="n">
        <v>38663.3467013889</v>
      </c>
      <c r="B362" s="7" t="n">
        <v>0.346701388888889</v>
      </c>
      <c r="C362" s="7" t="n">
        <v>63.09</v>
      </c>
      <c r="D362" s="7" t="n">
        <v>3.033</v>
      </c>
      <c r="E362" s="0" t="n">
        <v>29.323</v>
      </c>
      <c r="F362" s="0" t="n">
        <v>6.36</v>
      </c>
      <c r="G362" s="0" t="n">
        <v>10.296</v>
      </c>
      <c r="H362" s="0" t="n">
        <v>-999</v>
      </c>
      <c r="I362" s="0" t="n">
        <v>-999</v>
      </c>
      <c r="J362" s="0" t="n">
        <f aca="false">VLOOKUP(A362,'RESEL(ft)'!A359:B2454,2)-D362</f>
        <v>504.087</v>
      </c>
    </row>
    <row r="363" customFormat="false" ht="15" hidden="false" customHeight="false" outlineLevel="0" collapsed="false">
      <c r="A363" s="7" t="n">
        <v>38663.3473263889</v>
      </c>
      <c r="B363" s="7" t="n">
        <v>0.347326388888889</v>
      </c>
      <c r="C363" s="7" t="n">
        <v>63.11</v>
      </c>
      <c r="D363" s="7" t="n">
        <v>5.863</v>
      </c>
      <c r="E363" s="0" t="n">
        <v>29.352</v>
      </c>
      <c r="F363" s="0" t="n">
        <v>6.26</v>
      </c>
      <c r="G363" s="0" t="n">
        <v>10.169</v>
      </c>
      <c r="H363" s="0" t="n">
        <v>-999</v>
      </c>
      <c r="I363" s="0" t="n">
        <v>-999</v>
      </c>
      <c r="J363" s="0" t="n">
        <f aca="false">VLOOKUP(A363,'RESEL(ft)'!A360:B2455,2)-D363</f>
        <v>501.257</v>
      </c>
    </row>
    <row r="364" customFormat="false" ht="15" hidden="false" customHeight="false" outlineLevel="0" collapsed="false">
      <c r="A364" s="7" t="n">
        <v>38663.3474305556</v>
      </c>
      <c r="B364" s="7" t="n">
        <v>0.347430555555556</v>
      </c>
      <c r="C364" s="7" t="n">
        <v>63.11</v>
      </c>
      <c r="D364" s="7" t="n">
        <v>5.881</v>
      </c>
      <c r="E364" s="0" t="n">
        <v>29.353</v>
      </c>
      <c r="F364" s="0" t="n">
        <v>6.27</v>
      </c>
      <c r="G364" s="0" t="n">
        <v>10.156</v>
      </c>
      <c r="H364" s="0" t="n">
        <v>-999</v>
      </c>
      <c r="I364" s="0" t="n">
        <v>-999</v>
      </c>
      <c r="J364" s="0" t="n">
        <f aca="false">VLOOKUP(A364,'RESEL(ft)'!A361:B2456,2)-D364</f>
        <v>501.239</v>
      </c>
    </row>
    <row r="365" customFormat="false" ht="15" hidden="false" customHeight="false" outlineLevel="0" collapsed="false">
      <c r="A365" s="7" t="n">
        <v>38663.3484027778</v>
      </c>
      <c r="B365" s="7" t="n">
        <v>0.348402777777778</v>
      </c>
      <c r="C365" s="7" t="n">
        <v>63.12</v>
      </c>
      <c r="D365" s="7" t="n">
        <v>8.954</v>
      </c>
      <c r="E365" s="0" t="n">
        <v>29.362</v>
      </c>
      <c r="F365" s="0" t="n">
        <v>6.22</v>
      </c>
      <c r="G365" s="0" t="n">
        <v>9.866</v>
      </c>
      <c r="H365" s="0" t="n">
        <v>-999</v>
      </c>
      <c r="I365" s="0" t="n">
        <v>-999</v>
      </c>
      <c r="J365" s="0" t="n">
        <f aca="false">VLOOKUP(A365,'RESEL(ft)'!A362:B2457,2)-D365</f>
        <v>498.166</v>
      </c>
    </row>
    <row r="366" customFormat="false" ht="15" hidden="false" customHeight="false" outlineLevel="0" collapsed="false">
      <c r="A366" s="7" t="n">
        <v>38663.349375</v>
      </c>
      <c r="B366" s="7" t="n">
        <v>0.349375</v>
      </c>
      <c r="C366" s="7" t="n">
        <v>63.11</v>
      </c>
      <c r="D366" s="7" t="n">
        <v>12.041</v>
      </c>
      <c r="E366" s="0" t="n">
        <v>29.367</v>
      </c>
      <c r="F366" s="0" t="n">
        <v>6.13</v>
      </c>
      <c r="G366" s="0" t="n">
        <v>9.555</v>
      </c>
      <c r="H366" s="0" t="n">
        <v>-999</v>
      </c>
      <c r="I366" s="0" t="n">
        <v>-999</v>
      </c>
      <c r="J366" s="0" t="n">
        <f aca="false">VLOOKUP(A366,'RESEL(ft)'!A363:B2458,2)-D366</f>
        <v>495.079</v>
      </c>
    </row>
    <row r="367" customFormat="false" ht="15" hidden="false" customHeight="false" outlineLevel="0" collapsed="false">
      <c r="A367" s="7" t="n">
        <v>38663.3501967593</v>
      </c>
      <c r="B367" s="7" t="n">
        <v>0.350196759259259</v>
      </c>
      <c r="C367" s="7" t="n">
        <v>63.1</v>
      </c>
      <c r="D367" s="7" t="n">
        <v>15.112</v>
      </c>
      <c r="E367" s="0" t="n">
        <v>29.371</v>
      </c>
      <c r="F367" s="0" t="n">
        <v>6.03</v>
      </c>
      <c r="G367" s="0" t="n">
        <v>9.323</v>
      </c>
      <c r="H367" s="0" t="n">
        <v>-999</v>
      </c>
      <c r="I367" s="0" t="n">
        <v>-999</v>
      </c>
      <c r="J367" s="0" t="n">
        <f aca="false">VLOOKUP(A367,'RESEL(ft)'!A364:B2459,2)-D367</f>
        <v>492.008</v>
      </c>
    </row>
    <row r="368" customFormat="false" ht="15" hidden="false" customHeight="false" outlineLevel="0" collapsed="false">
      <c r="A368" s="7" t="n">
        <v>38663.3511226852</v>
      </c>
      <c r="B368" s="7" t="n">
        <v>0.351122685185185</v>
      </c>
      <c r="C368" s="7" t="n">
        <v>63.1</v>
      </c>
      <c r="D368" s="7" t="n">
        <v>18.345</v>
      </c>
      <c r="E368" s="0" t="n">
        <v>29.376</v>
      </c>
      <c r="F368" s="0" t="n">
        <v>5.91</v>
      </c>
      <c r="G368" s="0" t="n">
        <v>9.197</v>
      </c>
      <c r="H368" s="0" t="n">
        <v>-999</v>
      </c>
      <c r="I368" s="0" t="n">
        <v>-999</v>
      </c>
      <c r="J368" s="0" t="n">
        <f aca="false">VLOOKUP(A368,'RESEL(ft)'!A365:B2460,2)-D368</f>
        <v>488.775</v>
      </c>
    </row>
    <row r="369" customFormat="false" ht="15" hidden="false" customHeight="false" outlineLevel="0" collapsed="false">
      <c r="A369" s="7" t="n">
        <v>38663.3517013889</v>
      </c>
      <c r="B369" s="7" t="n">
        <v>0.351701388888889</v>
      </c>
      <c r="C369" s="7" t="n">
        <v>63.1</v>
      </c>
      <c r="D369" s="7" t="n">
        <v>21.054</v>
      </c>
      <c r="E369" s="0" t="n">
        <v>29.379</v>
      </c>
      <c r="F369" s="0" t="n">
        <v>5.87</v>
      </c>
      <c r="G369" s="0" t="n">
        <v>9.098</v>
      </c>
      <c r="H369" s="0" t="n">
        <v>-999</v>
      </c>
      <c r="I369" s="0" t="n">
        <v>-999</v>
      </c>
      <c r="J369" s="0" t="n">
        <f aca="false">VLOOKUP(A369,'RESEL(ft)'!A366:B2461,2)-D369</f>
        <v>486.066</v>
      </c>
    </row>
    <row r="370" customFormat="false" ht="15" hidden="false" customHeight="false" outlineLevel="0" collapsed="false">
      <c r="A370" s="7" t="n">
        <v>38663.3525231482</v>
      </c>
      <c r="B370" s="7" t="n">
        <v>0.352523148148148</v>
      </c>
      <c r="C370" s="7" t="n">
        <v>63.11</v>
      </c>
      <c r="D370" s="7" t="n">
        <v>23.908</v>
      </c>
      <c r="E370" s="0" t="n">
        <v>29.382</v>
      </c>
      <c r="F370" s="0" t="n">
        <v>5.87</v>
      </c>
      <c r="G370" s="0" t="n">
        <v>8.988</v>
      </c>
      <c r="H370" s="0" t="n">
        <v>-999</v>
      </c>
      <c r="I370" s="0" t="n">
        <v>-999</v>
      </c>
      <c r="J370" s="0" t="n">
        <f aca="false">VLOOKUP(A370,'RESEL(ft)'!A367:B2462,2)-D370</f>
        <v>483.212</v>
      </c>
    </row>
    <row r="371" customFormat="false" ht="15" hidden="false" customHeight="false" outlineLevel="0" collapsed="false">
      <c r="A371" s="7" t="n">
        <v>38663.353587963</v>
      </c>
      <c r="B371" s="7" t="n">
        <v>0.353587962962963</v>
      </c>
      <c r="C371" s="7" t="n">
        <v>63.1</v>
      </c>
      <c r="D371" s="7" t="n">
        <v>26.926</v>
      </c>
      <c r="E371" s="0" t="n">
        <v>29.387</v>
      </c>
      <c r="F371" s="0" t="n">
        <v>5.86</v>
      </c>
      <c r="G371" s="0" t="n">
        <v>8.822</v>
      </c>
      <c r="H371" s="0" t="n">
        <v>-999</v>
      </c>
      <c r="I371" s="0" t="n">
        <v>-999</v>
      </c>
      <c r="J371" s="0" t="n">
        <f aca="false">VLOOKUP(A371,'RESEL(ft)'!A368:B2463,2)-D371</f>
        <v>480.194</v>
      </c>
    </row>
    <row r="372" customFormat="false" ht="15" hidden="false" customHeight="false" outlineLevel="0" collapsed="false">
      <c r="A372" s="7" t="n">
        <v>38663.3545023148</v>
      </c>
      <c r="B372" s="7" t="n">
        <v>0.354502314814815</v>
      </c>
      <c r="C372" s="7" t="n">
        <v>63.09</v>
      </c>
      <c r="D372" s="7" t="n">
        <v>30.108</v>
      </c>
      <c r="E372" s="0" t="n">
        <v>29.389</v>
      </c>
      <c r="F372" s="0" t="n">
        <v>5.81</v>
      </c>
      <c r="G372" s="0" t="n">
        <v>8.719</v>
      </c>
      <c r="H372" s="0" t="n">
        <v>-999</v>
      </c>
      <c r="I372" s="0" t="n">
        <v>-999</v>
      </c>
      <c r="J372" s="0" t="n">
        <f aca="false">VLOOKUP(A372,'RESEL(ft)'!A369:B2464,2)-D372</f>
        <v>477.012</v>
      </c>
    </row>
    <row r="373" customFormat="false" ht="15" hidden="false" customHeight="false" outlineLevel="0" collapsed="false">
      <c r="A373" s="7" t="n">
        <v>38663.3546064815</v>
      </c>
      <c r="B373" s="7" t="n">
        <v>0.354606481481482</v>
      </c>
      <c r="C373" s="7" t="n">
        <v>63.1</v>
      </c>
      <c r="D373" s="7" t="n">
        <v>30.141</v>
      </c>
      <c r="E373" s="0" t="n">
        <v>29.39</v>
      </c>
      <c r="F373" s="0" t="n">
        <v>5.82</v>
      </c>
      <c r="G373" s="0" t="n">
        <v>8.707</v>
      </c>
      <c r="H373" s="0" t="n">
        <v>-999</v>
      </c>
      <c r="I373" s="0" t="n">
        <v>-999</v>
      </c>
      <c r="J373" s="0" t="n">
        <f aca="false">VLOOKUP(A373,'RESEL(ft)'!A370:B2465,2)-D373</f>
        <v>476.979</v>
      </c>
    </row>
    <row r="374" customFormat="false" ht="15" hidden="false" customHeight="false" outlineLevel="0" collapsed="false">
      <c r="A374" s="7" t="n">
        <v>38663.3567939815</v>
      </c>
      <c r="B374" s="7" t="n">
        <v>0.356793981481482</v>
      </c>
      <c r="C374" s="7" t="n">
        <v>63.1</v>
      </c>
      <c r="D374" s="7" t="n">
        <v>33.111</v>
      </c>
      <c r="E374" s="0" t="n">
        <v>29.391</v>
      </c>
      <c r="F374" s="0" t="n">
        <v>6.12</v>
      </c>
      <c r="G374" s="0" t="n">
        <v>8.79</v>
      </c>
      <c r="H374" s="0" t="n">
        <v>-999</v>
      </c>
      <c r="I374" s="0" t="n">
        <v>-999</v>
      </c>
      <c r="J374" s="0" t="n">
        <f aca="false">VLOOKUP(A374,'RESEL(ft)'!A371:B2466,2)-D374</f>
        <v>474.009</v>
      </c>
    </row>
    <row r="375" customFormat="false" ht="15" hidden="false" customHeight="false" outlineLevel="0" collapsed="false">
      <c r="A375" s="7" t="n">
        <v>38663.3575231481</v>
      </c>
      <c r="B375" s="7" t="n">
        <v>0.357523148148148</v>
      </c>
      <c r="C375" s="7" t="n">
        <v>63.11</v>
      </c>
      <c r="D375" s="7" t="n">
        <v>36.129</v>
      </c>
      <c r="E375" s="0" t="n">
        <v>29.395</v>
      </c>
      <c r="F375" s="0" t="n">
        <v>6.09</v>
      </c>
      <c r="G375" s="0" t="n">
        <v>8.761</v>
      </c>
      <c r="H375" s="0" t="n">
        <v>-999</v>
      </c>
      <c r="I375" s="0" t="n">
        <v>-999</v>
      </c>
      <c r="J375" s="0" t="n">
        <f aca="false">VLOOKUP(A375,'RESEL(ft)'!A372:B2467,2)-D375</f>
        <v>470.991</v>
      </c>
    </row>
    <row r="376" customFormat="false" ht="15" hidden="false" customHeight="false" outlineLevel="0" collapsed="false">
      <c r="A376" s="7" t="n">
        <v>38663.3583101852</v>
      </c>
      <c r="B376" s="7" t="n">
        <v>0.358310185185185</v>
      </c>
      <c r="C376" s="7" t="n">
        <v>63.11</v>
      </c>
      <c r="D376" s="7" t="n">
        <v>39.164</v>
      </c>
      <c r="E376" s="0" t="n">
        <v>29.398</v>
      </c>
      <c r="F376" s="0" t="n">
        <v>6.02</v>
      </c>
      <c r="G376" s="0" t="n">
        <v>8.703</v>
      </c>
      <c r="H376" s="0" t="n">
        <v>-999</v>
      </c>
      <c r="I376" s="0" t="n">
        <v>-999</v>
      </c>
      <c r="J376" s="0" t="n">
        <f aca="false">VLOOKUP(A376,'RESEL(ft)'!A373:B2468,2)-D376</f>
        <v>467.956</v>
      </c>
    </row>
    <row r="377" customFormat="false" ht="15" hidden="false" customHeight="false" outlineLevel="0" collapsed="false">
      <c r="A377" s="7" t="n">
        <v>38663.3594791667</v>
      </c>
      <c r="B377" s="7" t="n">
        <v>0.359479166666667</v>
      </c>
      <c r="C377" s="7" t="n">
        <v>63.1</v>
      </c>
      <c r="D377" s="7" t="n">
        <v>42.149</v>
      </c>
      <c r="E377" s="0" t="n">
        <v>29.4</v>
      </c>
      <c r="F377" s="0" t="n">
        <v>5.87</v>
      </c>
      <c r="G377" s="0" t="n">
        <v>8.694</v>
      </c>
      <c r="H377" s="0" t="n">
        <v>-999</v>
      </c>
      <c r="I377" s="0" t="n">
        <v>-999</v>
      </c>
      <c r="J377" s="0" t="n">
        <f aca="false">VLOOKUP(A377,'RESEL(ft)'!A374:B2469,2)-D377</f>
        <v>464.971</v>
      </c>
    </row>
    <row r="378" customFormat="false" ht="15" hidden="false" customHeight="false" outlineLevel="0" collapsed="false">
      <c r="A378" s="7" t="n">
        <v>38663.3602083333</v>
      </c>
      <c r="B378" s="7" t="n">
        <v>0.360208333333333</v>
      </c>
      <c r="C378" s="7" t="n">
        <v>63.11</v>
      </c>
      <c r="D378" s="7" t="n">
        <v>45.3</v>
      </c>
      <c r="E378" s="0" t="n">
        <v>29.404</v>
      </c>
      <c r="F378" s="0" t="n">
        <v>5.84</v>
      </c>
      <c r="G378" s="0" t="n">
        <v>8.666</v>
      </c>
      <c r="H378" s="0" t="n">
        <v>-999</v>
      </c>
      <c r="I378" s="0" t="n">
        <v>-999</v>
      </c>
      <c r="J378" s="0" t="n">
        <f aca="false">VLOOKUP(A378,'RESEL(ft)'!A375:B2470,2)-D378</f>
        <v>461.82</v>
      </c>
    </row>
    <row r="379" customFormat="false" ht="15" hidden="false" customHeight="false" outlineLevel="0" collapsed="false">
      <c r="A379" s="7" t="n">
        <v>38663.3608449074</v>
      </c>
      <c r="B379" s="7" t="n">
        <v>0.360844907407407</v>
      </c>
      <c r="C379" s="7" t="n">
        <v>63.1</v>
      </c>
      <c r="D379" s="7" t="n">
        <v>48.155</v>
      </c>
      <c r="E379" s="0" t="n">
        <v>29.407</v>
      </c>
      <c r="F379" s="0" t="n">
        <v>5.82</v>
      </c>
      <c r="G379" s="0" t="n">
        <v>8.651</v>
      </c>
      <c r="H379" s="0" t="n">
        <v>-999</v>
      </c>
      <c r="I379" s="0" t="n">
        <v>-999</v>
      </c>
      <c r="J379" s="0" t="n">
        <f aca="false">VLOOKUP(A379,'RESEL(ft)'!A376:B2471,2)-D379</f>
        <v>458.965</v>
      </c>
    </row>
    <row r="380" customFormat="false" ht="15" hidden="false" customHeight="false" outlineLevel="0" collapsed="false">
      <c r="A380" s="7" t="n">
        <v>38663.3613773148</v>
      </c>
      <c r="B380" s="7" t="n">
        <v>0.361377314814815</v>
      </c>
      <c r="C380" s="7" t="n">
        <v>63.08</v>
      </c>
      <c r="D380" s="7" t="n">
        <v>51.012</v>
      </c>
      <c r="E380" s="0" t="n">
        <v>29.411</v>
      </c>
      <c r="F380" s="0" t="n">
        <v>5.78</v>
      </c>
      <c r="G380" s="0" t="n">
        <v>8.654</v>
      </c>
      <c r="H380" s="0" t="n">
        <v>-999</v>
      </c>
      <c r="I380" s="0" t="n">
        <v>-999</v>
      </c>
      <c r="J380" s="0" t="n">
        <f aca="false">VLOOKUP(A380,'RESEL(ft)'!A377:B2472,2)-D380</f>
        <v>456.108</v>
      </c>
    </row>
    <row r="381" customFormat="false" ht="15" hidden="false" customHeight="false" outlineLevel="0" collapsed="false">
      <c r="A381" s="7" t="n">
        <v>38663.3614814815</v>
      </c>
      <c r="B381" s="7" t="n">
        <v>0.361481481481482</v>
      </c>
      <c r="C381" s="7" t="n">
        <v>63.07</v>
      </c>
      <c r="D381" s="7" t="n">
        <v>51.012</v>
      </c>
      <c r="E381" s="0" t="n">
        <v>29.411</v>
      </c>
      <c r="F381" s="0" t="n">
        <v>5.78</v>
      </c>
      <c r="G381" s="0" t="n">
        <v>8.63</v>
      </c>
      <c r="H381" s="0" t="n">
        <v>-999</v>
      </c>
      <c r="I381" s="0" t="n">
        <v>-999</v>
      </c>
      <c r="J381" s="0" t="n">
        <f aca="false">VLOOKUP(A381,'RESEL(ft)'!A378:B2473,2)-D381</f>
        <v>456.108</v>
      </c>
    </row>
    <row r="382" customFormat="false" ht="15" hidden="false" customHeight="false" outlineLevel="0" collapsed="false">
      <c r="A382" s="7" t="n">
        <v>38663.3621643519</v>
      </c>
      <c r="B382" s="7" t="n">
        <v>0.362164351851852</v>
      </c>
      <c r="C382" s="7" t="n">
        <v>62.58</v>
      </c>
      <c r="D382" s="7" t="n">
        <v>54.057</v>
      </c>
      <c r="E382" s="0" t="n">
        <v>29.413</v>
      </c>
      <c r="F382" s="0" t="n">
        <v>5.64</v>
      </c>
      <c r="G382" s="0" t="n">
        <v>8.643</v>
      </c>
      <c r="H382" s="0" t="n">
        <v>-999</v>
      </c>
      <c r="I382" s="0" t="n">
        <v>-999</v>
      </c>
      <c r="J382" s="0" t="n">
        <f aca="false">VLOOKUP(A382,'RESEL(ft)'!A379:B2474,2)-D382</f>
        <v>453.063</v>
      </c>
    </row>
    <row r="383" customFormat="false" ht="15" hidden="false" customHeight="false" outlineLevel="0" collapsed="false">
      <c r="A383" s="7" t="n">
        <v>38663.3638657407</v>
      </c>
      <c r="B383" s="7" t="n">
        <v>0.363865740740741</v>
      </c>
      <c r="C383" s="7" t="n">
        <v>61.65</v>
      </c>
      <c r="D383" s="7" t="n">
        <v>57.044</v>
      </c>
      <c r="E383" s="0" t="n">
        <v>29.416</v>
      </c>
      <c r="F383" s="0" t="n">
        <v>5.44</v>
      </c>
      <c r="G383" s="0" t="n">
        <v>7.964</v>
      </c>
      <c r="H383" s="0" t="n">
        <v>-999</v>
      </c>
      <c r="I383" s="0" t="n">
        <v>-999</v>
      </c>
      <c r="J383" s="0" t="n">
        <f aca="false">VLOOKUP(A383,'RESEL(ft)'!A380:B2475,2)-D383</f>
        <v>450.076</v>
      </c>
    </row>
    <row r="384" customFormat="false" ht="15" hidden="false" customHeight="false" outlineLevel="0" collapsed="false">
      <c r="A384" s="7" t="n">
        <v>38663.3655324074</v>
      </c>
      <c r="B384" s="7" t="n">
        <v>0.365532407407407</v>
      </c>
      <c r="C384" s="7" t="n">
        <v>61.43</v>
      </c>
      <c r="D384" s="7" t="n">
        <v>60.119</v>
      </c>
      <c r="E384" s="0" t="n">
        <v>29.42</v>
      </c>
      <c r="F384" s="0" t="n">
        <v>5.35</v>
      </c>
      <c r="G384" s="0" t="n">
        <v>7.396</v>
      </c>
      <c r="H384" s="0" t="n">
        <v>-999</v>
      </c>
      <c r="I384" s="0" t="n">
        <v>-999</v>
      </c>
      <c r="J384" s="0" t="n">
        <f aca="false">VLOOKUP(A384,'RESEL(ft)'!A381:B2476,2)-D384</f>
        <v>447.001</v>
      </c>
    </row>
    <row r="385" customFormat="false" ht="15" hidden="false" customHeight="false" outlineLevel="0" collapsed="false">
      <c r="A385" s="7" t="n">
        <v>38663.3675347222</v>
      </c>
      <c r="B385" s="7" t="n">
        <v>0.367534722222222</v>
      </c>
      <c r="C385" s="7" t="n">
        <v>60.9</v>
      </c>
      <c r="D385" s="7" t="n">
        <v>70.046</v>
      </c>
      <c r="E385" s="0" t="n">
        <v>29.433</v>
      </c>
      <c r="F385" s="0" t="n">
        <v>5.3</v>
      </c>
      <c r="G385" s="0" t="n">
        <v>7.077</v>
      </c>
      <c r="H385" s="0" t="n">
        <v>-999</v>
      </c>
      <c r="I385" s="0" t="n">
        <v>-999</v>
      </c>
      <c r="J385" s="0" t="n">
        <f aca="false">VLOOKUP(A385,'RESEL(ft)'!A382:B2477,2)-D385</f>
        <v>437.074</v>
      </c>
    </row>
    <row r="386" customFormat="false" ht="15" hidden="false" customHeight="false" outlineLevel="0" collapsed="false">
      <c r="A386" s="7" t="n">
        <v>38663.3695949074</v>
      </c>
      <c r="B386" s="7" t="n">
        <v>0.369594907407407</v>
      </c>
      <c r="C386" s="7" t="n">
        <v>60.37</v>
      </c>
      <c r="D386" s="7" t="n">
        <v>79.773</v>
      </c>
      <c r="E386" s="0" t="n">
        <v>29.445</v>
      </c>
      <c r="F386" s="0" t="n">
        <v>5.23</v>
      </c>
      <c r="G386" s="0" t="n">
        <v>6.862</v>
      </c>
      <c r="H386" s="0" t="n">
        <v>-999</v>
      </c>
      <c r="I386" s="0" t="n">
        <v>-999</v>
      </c>
      <c r="J386" s="0" t="n">
        <f aca="false">VLOOKUP(A386,'RESEL(ft)'!A383:B2478,2)-D386</f>
        <v>427.347</v>
      </c>
    </row>
    <row r="387" customFormat="false" ht="15" hidden="false" customHeight="false" outlineLevel="0" collapsed="false">
      <c r="A387" s="7" t="n">
        <v>38663.3702314815</v>
      </c>
      <c r="B387" s="7" t="n">
        <v>0.370231481481482</v>
      </c>
      <c r="C387" s="7" t="n">
        <v>59.14</v>
      </c>
      <c r="D387" s="7" t="n">
        <v>90.109</v>
      </c>
      <c r="E387" s="0" t="n">
        <v>29.45</v>
      </c>
      <c r="F387" s="0" t="n">
        <v>5.16</v>
      </c>
      <c r="G387" s="0" t="n">
        <v>7.012</v>
      </c>
      <c r="H387" s="0" t="n">
        <v>-999</v>
      </c>
      <c r="I387" s="0" t="n">
        <v>-999</v>
      </c>
      <c r="J387" s="0" t="n">
        <f aca="false">VLOOKUP(A387,'RESEL(ft)'!A384:B2479,2)-D387</f>
        <v>417.011</v>
      </c>
    </row>
    <row r="388" customFormat="false" ht="15" hidden="false" customHeight="false" outlineLevel="0" collapsed="false">
      <c r="A388" s="7" t="n">
        <v>38663.3710185185</v>
      </c>
      <c r="B388" s="7" t="n">
        <v>0.371018518518518</v>
      </c>
      <c r="C388" s="7" t="n">
        <v>56.77</v>
      </c>
      <c r="D388" s="7" t="n">
        <v>99.898</v>
      </c>
      <c r="E388" s="0" t="n">
        <v>29.455</v>
      </c>
      <c r="F388" s="0" t="n">
        <v>5.16</v>
      </c>
      <c r="G388" s="0" t="n">
        <v>7.295</v>
      </c>
      <c r="H388" s="0" t="n">
        <v>-999</v>
      </c>
      <c r="I388" s="0" t="n">
        <v>-999</v>
      </c>
      <c r="J388" s="0" t="n">
        <f aca="false">VLOOKUP(A388,'RESEL(ft)'!A385:B2480,2)-D388</f>
        <v>407.222</v>
      </c>
    </row>
    <row r="389" customFormat="false" ht="15" hidden="false" customHeight="false" outlineLevel="0" collapsed="false">
      <c r="A389" s="7" t="n">
        <v>38663.3715972222</v>
      </c>
      <c r="B389" s="7" t="n">
        <v>0.371597222222222</v>
      </c>
      <c r="C389" s="7" t="n">
        <v>55.73</v>
      </c>
      <c r="D389" s="7" t="n">
        <v>110.11</v>
      </c>
      <c r="E389" s="0" t="n">
        <v>29.464</v>
      </c>
      <c r="F389" s="0" t="n">
        <v>5.19</v>
      </c>
      <c r="G389" s="0" t="n">
        <v>7.499</v>
      </c>
      <c r="H389" s="0" t="n">
        <v>-999</v>
      </c>
      <c r="I389" s="0" t="n">
        <v>-999</v>
      </c>
      <c r="J389" s="0" t="n">
        <f aca="false">VLOOKUP(A389,'RESEL(ft)'!A386:B2481,2)-D389</f>
        <v>397.01</v>
      </c>
    </row>
    <row r="390" customFormat="false" ht="15" hidden="false" customHeight="false" outlineLevel="0" collapsed="false">
      <c r="A390" s="7" t="n">
        <v>38663.372337963</v>
      </c>
      <c r="B390" s="7" t="n">
        <v>0.372337962962963</v>
      </c>
      <c r="C390" s="7" t="n">
        <v>55.12</v>
      </c>
      <c r="D390" s="7" t="n">
        <v>120.057</v>
      </c>
      <c r="E390" s="0" t="n">
        <v>29.479</v>
      </c>
      <c r="F390" s="0" t="n">
        <v>5.2</v>
      </c>
      <c r="G390" s="0" t="n">
        <v>7.671</v>
      </c>
      <c r="H390" s="0" t="n">
        <v>-999</v>
      </c>
      <c r="I390" s="0" t="n">
        <v>-999</v>
      </c>
      <c r="J390" s="0" t="n">
        <f aca="false">VLOOKUP(A390,'RESEL(ft)'!A387:B2482,2)-D390</f>
        <v>387.063</v>
      </c>
    </row>
    <row r="391" customFormat="false" ht="15" hidden="false" customHeight="false" outlineLevel="0" collapsed="false">
      <c r="A391" s="7" t="n">
        <v>38663.3731134259</v>
      </c>
      <c r="B391" s="7" t="n">
        <v>0.373113425925926</v>
      </c>
      <c r="C391" s="7" t="n">
        <v>54.68</v>
      </c>
      <c r="D391" s="7" t="n">
        <v>130.039</v>
      </c>
      <c r="E391" s="0" t="n">
        <v>29.495</v>
      </c>
      <c r="F391" s="0" t="n">
        <v>5.22</v>
      </c>
      <c r="G391" s="0" t="n">
        <v>7.814</v>
      </c>
      <c r="H391" s="0" t="n">
        <v>-999</v>
      </c>
      <c r="I391" s="0" t="n">
        <v>-999</v>
      </c>
      <c r="J391" s="0" t="n">
        <f aca="false">VLOOKUP(A391,'RESEL(ft)'!A388:B2483,2)-D391</f>
        <v>377.081</v>
      </c>
    </row>
    <row r="392" customFormat="false" ht="15" hidden="false" customHeight="false" outlineLevel="0" collapsed="false">
      <c r="A392" s="7" t="n">
        <v>38663.3736574074</v>
      </c>
      <c r="B392" s="7" t="n">
        <v>0.373657407407407</v>
      </c>
      <c r="C392" s="7" t="n">
        <v>53.85</v>
      </c>
      <c r="D392" s="7" t="n">
        <v>140.262</v>
      </c>
      <c r="E392" s="0" t="n">
        <v>29.5</v>
      </c>
      <c r="F392" s="0" t="n">
        <v>5.2</v>
      </c>
      <c r="G392" s="0" t="n">
        <v>7.978</v>
      </c>
      <c r="H392" s="0" t="n">
        <v>-999</v>
      </c>
      <c r="I392" s="0" t="n">
        <v>-999</v>
      </c>
      <c r="J392" s="0" t="n">
        <f aca="false">VLOOKUP(A392,'RESEL(ft)'!A389:B2484,2)-D392</f>
        <v>366.858</v>
      </c>
    </row>
    <row r="393" customFormat="false" ht="15" hidden="false" customHeight="false" outlineLevel="0" collapsed="false">
      <c r="A393" s="7" t="n">
        <v>38663.3761574074</v>
      </c>
      <c r="B393" s="7" t="n">
        <v>0.376157407407407</v>
      </c>
      <c r="C393" s="7" t="n">
        <v>53.18</v>
      </c>
      <c r="D393" s="7" t="n">
        <v>150.084</v>
      </c>
      <c r="E393" s="0" t="n">
        <v>29.518</v>
      </c>
      <c r="F393" s="0" t="n">
        <v>5.2</v>
      </c>
      <c r="G393" s="0" t="n">
        <v>6.564</v>
      </c>
      <c r="H393" s="0" t="n">
        <v>-999</v>
      </c>
      <c r="I393" s="0" t="n">
        <v>-999</v>
      </c>
      <c r="J393" s="0" t="n">
        <f aca="false">VLOOKUP(A393,'RESEL(ft)'!A390:B2485,2)-D393</f>
        <v>357.036</v>
      </c>
    </row>
    <row r="394" customFormat="false" ht="15" hidden="false" customHeight="false" outlineLevel="0" collapsed="false">
      <c r="A394" s="7" t="n">
        <v>38663.3781134259</v>
      </c>
      <c r="B394" s="7" t="n">
        <v>0.378113425925926</v>
      </c>
      <c r="C394" s="7" t="n">
        <v>52.4</v>
      </c>
      <c r="D394" s="7" t="n">
        <v>160.265</v>
      </c>
      <c r="E394" s="0" t="n">
        <v>29.526</v>
      </c>
      <c r="F394" s="0" t="n">
        <v>5.19</v>
      </c>
      <c r="G394" s="0" t="n">
        <v>5.877</v>
      </c>
      <c r="H394" s="0" t="n">
        <v>-999</v>
      </c>
      <c r="I394" s="0" t="n">
        <v>-999</v>
      </c>
      <c r="J394" s="0" t="n">
        <f aca="false">VLOOKUP(A394,'RESEL(ft)'!A391:B2486,2)-D394</f>
        <v>346.855</v>
      </c>
    </row>
    <row r="395" customFormat="false" ht="15" hidden="false" customHeight="false" outlineLevel="0" collapsed="false">
      <c r="A395" s="7" t="n">
        <v>38663.3802546296</v>
      </c>
      <c r="B395" s="7" t="n">
        <v>0.38025462962963</v>
      </c>
      <c r="C395" s="7" t="n">
        <v>51.78</v>
      </c>
      <c r="D395" s="7" t="n">
        <v>169.942</v>
      </c>
      <c r="E395" s="0" t="n">
        <v>29.536</v>
      </c>
      <c r="F395" s="0" t="n">
        <v>5.18</v>
      </c>
      <c r="G395" s="0" t="n">
        <v>4.655</v>
      </c>
      <c r="H395" s="0" t="n">
        <v>-999</v>
      </c>
      <c r="I395" s="0" t="n">
        <v>-999</v>
      </c>
      <c r="J395" s="0" t="n">
        <f aca="false">VLOOKUP(A395,'RESEL(ft)'!A392:B2487,2)-D395</f>
        <v>337.178</v>
      </c>
    </row>
    <row r="396" customFormat="false" ht="15" hidden="false" customHeight="false" outlineLevel="0" collapsed="false">
      <c r="A396" s="7" t="n">
        <v>38663.3836342593</v>
      </c>
      <c r="B396" s="7" t="n">
        <v>0.383634259259259</v>
      </c>
      <c r="C396" s="7" t="n">
        <v>51.45</v>
      </c>
      <c r="D396" s="7" t="n">
        <v>179.997</v>
      </c>
      <c r="E396" s="0" t="n">
        <v>29.539</v>
      </c>
      <c r="F396" s="0" t="n">
        <v>5.21</v>
      </c>
      <c r="G396" s="0" t="n">
        <v>2.502</v>
      </c>
      <c r="H396" s="0" t="n">
        <v>-999</v>
      </c>
      <c r="I396" s="0" t="n">
        <v>-999</v>
      </c>
      <c r="J396" s="0" t="n">
        <f aca="false">VLOOKUP(A396,'RESEL(ft)'!A393:B2488,2)-D396</f>
        <v>327.123</v>
      </c>
    </row>
    <row r="397" customFormat="false" ht="15" hidden="false" customHeight="false" outlineLevel="0" collapsed="false">
      <c r="A397" s="7" t="n">
        <v>38663.3844212963</v>
      </c>
      <c r="B397" s="7" t="n">
        <v>0.384421296296296</v>
      </c>
      <c r="C397" s="7" t="n">
        <v>51.35</v>
      </c>
      <c r="D397" s="7" t="n">
        <v>189.956</v>
      </c>
      <c r="E397" s="0" t="n">
        <v>29.541</v>
      </c>
      <c r="F397" s="0" t="n">
        <v>5.4</v>
      </c>
      <c r="G397" s="0" t="n">
        <v>2.241</v>
      </c>
      <c r="H397" s="0" t="n">
        <v>-999</v>
      </c>
      <c r="I397" s="0" t="n">
        <v>-999</v>
      </c>
      <c r="J397" s="0" t="n">
        <f aca="false">VLOOKUP(A397,'RESEL(ft)'!A394:B2489,2)-D397</f>
        <v>317.164</v>
      </c>
    </row>
    <row r="398" customFormat="false" ht="15" hidden="false" customHeight="false" outlineLevel="0" collapsed="false">
      <c r="A398" s="7" t="n">
        <v>38663.3846180556</v>
      </c>
      <c r="B398" s="7" t="n">
        <v>0.384618055555556</v>
      </c>
      <c r="C398" s="7" t="n">
        <v>51.12</v>
      </c>
      <c r="D398" s="7" t="n">
        <v>190.681</v>
      </c>
      <c r="E398" s="0" t="n">
        <v>29.541</v>
      </c>
      <c r="F398" s="0" t="n">
        <v>5.46</v>
      </c>
      <c r="G398" s="0" t="n">
        <v>2.18</v>
      </c>
      <c r="H398" s="0" t="n">
        <v>-999</v>
      </c>
      <c r="I398" s="0" t="n">
        <v>-999</v>
      </c>
      <c r="J398" s="0" t="n">
        <f aca="false">VLOOKUP(A398,'RESEL(ft)'!A395:B2490,2)-D398</f>
        <v>316.439</v>
      </c>
    </row>
    <row r="399" customFormat="false" ht="15" hidden="false" customHeight="false" outlineLevel="0" collapsed="false">
      <c r="A399" s="7" t="n">
        <v>38727.3826851852</v>
      </c>
      <c r="B399" s="7" t="n">
        <v>0.382685185185185</v>
      </c>
      <c r="C399" s="7" t="n">
        <v>53.99</v>
      </c>
      <c r="D399" s="7" t="n">
        <v>0.486</v>
      </c>
      <c r="E399" s="0" t="n">
        <v>29.615</v>
      </c>
      <c r="F399" s="0" t="n">
        <v>6.31</v>
      </c>
      <c r="G399" s="0" t="n">
        <v>9.863</v>
      </c>
      <c r="H399" s="0" t="n">
        <v>-999</v>
      </c>
      <c r="I399" s="0" t="n">
        <v>25.55</v>
      </c>
      <c r="J399" s="0" t="n">
        <f aca="false">VLOOKUP(A399,'RESEL(ft)'!A396:B2491,2)-D399</f>
        <v>546.194</v>
      </c>
    </row>
    <row r="400" customFormat="false" ht="15" hidden="false" customHeight="false" outlineLevel="0" collapsed="false">
      <c r="A400" s="7" t="n">
        <v>38727.383125</v>
      </c>
      <c r="B400" s="7" t="n">
        <v>0.383125</v>
      </c>
      <c r="C400" s="7" t="n">
        <v>54.16</v>
      </c>
      <c r="D400" s="7" t="n">
        <v>2.894</v>
      </c>
      <c r="E400" s="0" t="n">
        <v>29.589</v>
      </c>
      <c r="F400" s="0" t="n">
        <v>6.4</v>
      </c>
      <c r="G400" s="0" t="n">
        <v>9.842</v>
      </c>
      <c r="H400" s="0" t="n">
        <v>-999</v>
      </c>
      <c r="I400" s="0" t="n">
        <v>25.74</v>
      </c>
      <c r="J400" s="0" t="n">
        <f aca="false">VLOOKUP(A400,'RESEL(ft)'!A397:B2492,2)-D400</f>
        <v>543.786</v>
      </c>
    </row>
    <row r="401" customFormat="false" ht="15" hidden="false" customHeight="false" outlineLevel="0" collapsed="false">
      <c r="A401" s="7" t="n">
        <v>38727.3837152778</v>
      </c>
      <c r="B401" s="7" t="n">
        <v>0.383715277777778</v>
      </c>
      <c r="C401" s="7" t="n">
        <v>54.16</v>
      </c>
      <c r="D401" s="7" t="n">
        <v>6.061</v>
      </c>
      <c r="E401" s="0" t="n">
        <v>29.613</v>
      </c>
      <c r="F401" s="0" t="n">
        <v>6.38</v>
      </c>
      <c r="G401" s="0" t="n">
        <v>9.863</v>
      </c>
      <c r="H401" s="0" t="n">
        <v>-999</v>
      </c>
      <c r="I401" s="0" t="n">
        <v>25.9</v>
      </c>
      <c r="J401" s="0" t="n">
        <f aca="false">VLOOKUP(A401,'RESEL(ft)'!A398:B2493,2)-D401</f>
        <v>540.619</v>
      </c>
    </row>
    <row r="402" customFormat="false" ht="15" hidden="false" customHeight="false" outlineLevel="0" collapsed="false">
      <c r="A402" s="7" t="n">
        <v>38727.3841087963</v>
      </c>
      <c r="B402" s="7" t="n">
        <v>0.384108796296296</v>
      </c>
      <c r="C402" s="7" t="n">
        <v>54.14</v>
      </c>
      <c r="D402" s="7" t="n">
        <v>9.116</v>
      </c>
      <c r="E402" s="0" t="n">
        <v>29.621</v>
      </c>
      <c r="F402" s="0" t="n">
        <v>6.39</v>
      </c>
      <c r="G402" s="0" t="n">
        <v>9.885</v>
      </c>
      <c r="H402" s="0" t="n">
        <v>-999</v>
      </c>
      <c r="I402" s="0" t="n">
        <v>25.87</v>
      </c>
      <c r="J402" s="0" t="n">
        <f aca="false">VLOOKUP(A402,'RESEL(ft)'!A399:B2494,2)-D402</f>
        <v>537.564</v>
      </c>
    </row>
    <row r="403" customFormat="false" ht="15" hidden="false" customHeight="false" outlineLevel="0" collapsed="false">
      <c r="A403" s="7" t="n">
        <v>38727.3844560185</v>
      </c>
      <c r="B403" s="7" t="n">
        <v>0.384456018518519</v>
      </c>
      <c r="C403" s="7" t="n">
        <v>54.15</v>
      </c>
      <c r="D403" s="7" t="n">
        <v>12.028</v>
      </c>
      <c r="E403" s="0" t="n">
        <v>29.627</v>
      </c>
      <c r="F403" s="0" t="n">
        <v>6.4</v>
      </c>
      <c r="G403" s="0" t="n">
        <v>9.841</v>
      </c>
      <c r="H403" s="0" t="n">
        <v>-999</v>
      </c>
      <c r="I403" s="0" t="n">
        <v>25.82</v>
      </c>
      <c r="J403" s="0" t="n">
        <f aca="false">VLOOKUP(A403,'RESEL(ft)'!A400:B2495,2)-D403</f>
        <v>534.652</v>
      </c>
    </row>
    <row r="404" customFormat="false" ht="15" hidden="false" customHeight="false" outlineLevel="0" collapsed="false">
      <c r="A404" s="7" t="n">
        <v>38727.3848958333</v>
      </c>
      <c r="B404" s="7" t="n">
        <v>0.384895833333333</v>
      </c>
      <c r="C404" s="7" t="n">
        <v>54.13</v>
      </c>
      <c r="D404" s="7" t="n">
        <v>15.12</v>
      </c>
      <c r="E404" s="0" t="n">
        <v>29.632</v>
      </c>
      <c r="F404" s="0" t="n">
        <v>6.4</v>
      </c>
      <c r="G404" s="0" t="n">
        <v>9.846</v>
      </c>
      <c r="H404" s="0" t="n">
        <v>-999</v>
      </c>
      <c r="I404" s="0" t="n">
        <v>25.87</v>
      </c>
      <c r="J404" s="0" t="n">
        <f aca="false">VLOOKUP(A404,'RESEL(ft)'!A401:B2496,2)-D404</f>
        <v>531.56</v>
      </c>
    </row>
    <row r="405" customFormat="false" ht="15" hidden="false" customHeight="false" outlineLevel="0" collapsed="false">
      <c r="A405" s="7" t="n">
        <v>38727.3852893519</v>
      </c>
      <c r="B405" s="7" t="n">
        <v>0.385289351851852</v>
      </c>
      <c r="C405" s="7" t="n">
        <v>54.15</v>
      </c>
      <c r="D405" s="7" t="n">
        <v>18.031</v>
      </c>
      <c r="E405" s="0" t="n">
        <v>29.636</v>
      </c>
      <c r="F405" s="0" t="n">
        <v>6.35</v>
      </c>
      <c r="G405" s="0" t="n">
        <v>9.823</v>
      </c>
      <c r="H405" s="0" t="n">
        <v>-999</v>
      </c>
      <c r="I405" s="0" t="n">
        <v>25.85</v>
      </c>
      <c r="J405" s="0" t="n">
        <f aca="false">VLOOKUP(A405,'RESEL(ft)'!A402:B2497,2)-D405</f>
        <v>528.649</v>
      </c>
    </row>
    <row r="406" customFormat="false" ht="15" hidden="false" customHeight="false" outlineLevel="0" collapsed="false">
      <c r="A406" s="7" t="n">
        <v>38727.3858796296</v>
      </c>
      <c r="B406" s="7" t="n">
        <v>0.38587962962963</v>
      </c>
      <c r="C406" s="7" t="n">
        <v>54.16</v>
      </c>
      <c r="D406" s="7" t="n">
        <v>20.827</v>
      </c>
      <c r="E406" s="0" t="n">
        <v>29.639</v>
      </c>
      <c r="F406" s="0" t="n">
        <v>6.36</v>
      </c>
      <c r="G406" s="0" t="n">
        <v>9.809</v>
      </c>
      <c r="H406" s="0" t="n">
        <v>-999</v>
      </c>
      <c r="I406" s="0" t="n">
        <v>26.06</v>
      </c>
      <c r="J406" s="0" t="n">
        <f aca="false">VLOOKUP(A406,'RESEL(ft)'!A403:B2498,2)-D406</f>
        <v>525.853</v>
      </c>
    </row>
    <row r="407" customFormat="false" ht="15" hidden="false" customHeight="false" outlineLevel="0" collapsed="false">
      <c r="A407" s="7" t="n">
        <v>38727.3860300926</v>
      </c>
      <c r="B407" s="7" t="n">
        <v>0.386030092592593</v>
      </c>
      <c r="C407" s="7" t="n">
        <v>54.14</v>
      </c>
      <c r="D407" s="7" t="n">
        <v>20.794</v>
      </c>
      <c r="E407" s="0" t="n">
        <v>29.639</v>
      </c>
      <c r="F407" s="0" t="n">
        <v>6.35</v>
      </c>
      <c r="G407" s="0" t="n">
        <v>9.781</v>
      </c>
      <c r="H407" s="0" t="n">
        <v>-999</v>
      </c>
      <c r="I407" s="0" t="n">
        <v>25.99</v>
      </c>
      <c r="J407" s="0" t="n">
        <f aca="false">VLOOKUP(A407,'RESEL(ft)'!A404:B2499,2)-D407</f>
        <v>525.886</v>
      </c>
    </row>
    <row r="408" customFormat="false" ht="15" hidden="false" customHeight="false" outlineLevel="0" collapsed="false">
      <c r="A408" s="7" t="n">
        <v>38727.3868171296</v>
      </c>
      <c r="B408" s="7" t="n">
        <v>0.38681712962963</v>
      </c>
      <c r="C408" s="7" t="n">
        <v>54.15</v>
      </c>
      <c r="D408" s="7" t="n">
        <v>23.918</v>
      </c>
      <c r="E408" s="0" t="n">
        <v>29.643</v>
      </c>
      <c r="F408" s="0" t="n">
        <v>6.28</v>
      </c>
      <c r="G408" s="0" t="n">
        <v>9.806</v>
      </c>
      <c r="H408" s="0" t="n">
        <v>-999</v>
      </c>
      <c r="I408" s="0" t="n">
        <v>26.1</v>
      </c>
      <c r="J408" s="0" t="n">
        <f aca="false">VLOOKUP(A408,'RESEL(ft)'!A405:B2500,2)-D408</f>
        <v>522.762</v>
      </c>
    </row>
    <row r="409" customFormat="false" ht="15" hidden="false" customHeight="false" outlineLevel="0" collapsed="false">
      <c r="A409" s="7" t="n">
        <v>38727.3869212963</v>
      </c>
      <c r="B409" s="7" t="n">
        <v>0.386921296296296</v>
      </c>
      <c r="C409" s="7" t="n">
        <v>54.16</v>
      </c>
      <c r="D409" s="7" t="n">
        <v>23.919</v>
      </c>
      <c r="E409" s="0" t="n">
        <v>29.643</v>
      </c>
      <c r="F409" s="0" t="n">
        <v>6.29</v>
      </c>
      <c r="G409" s="0" t="n">
        <v>9.796</v>
      </c>
      <c r="H409" s="0" t="n">
        <v>-999</v>
      </c>
      <c r="I409" s="0" t="n">
        <v>26</v>
      </c>
      <c r="J409" s="0" t="n">
        <f aca="false">VLOOKUP(A409,'RESEL(ft)'!A406:B2501,2)-D409</f>
        <v>522.761</v>
      </c>
    </row>
    <row r="410" customFormat="false" ht="15" hidden="false" customHeight="false" outlineLevel="0" collapsed="false">
      <c r="A410" s="7" t="n">
        <v>38727.3875115741</v>
      </c>
      <c r="B410" s="7" t="n">
        <v>0.387511574074074</v>
      </c>
      <c r="C410" s="7" t="n">
        <v>54.15</v>
      </c>
      <c r="D410" s="7" t="n">
        <v>27.027</v>
      </c>
      <c r="E410" s="0" t="n">
        <v>29.646</v>
      </c>
      <c r="F410" s="0" t="n">
        <v>6.27</v>
      </c>
      <c r="G410" s="0" t="n">
        <v>9.804</v>
      </c>
      <c r="H410" s="0" t="n">
        <v>-999</v>
      </c>
      <c r="I410" s="0" t="n">
        <v>26.01</v>
      </c>
      <c r="J410" s="0" t="n">
        <f aca="false">VLOOKUP(A410,'RESEL(ft)'!A407:B2502,2)-D410</f>
        <v>519.653</v>
      </c>
    </row>
    <row r="411" customFormat="false" ht="15" hidden="false" customHeight="false" outlineLevel="0" collapsed="false">
      <c r="A411" s="7" t="n">
        <v>38727.3879976852</v>
      </c>
      <c r="B411" s="7" t="n">
        <v>0.387997685185185</v>
      </c>
      <c r="C411" s="7" t="n">
        <v>54.15</v>
      </c>
      <c r="D411" s="7" t="n">
        <v>30.15</v>
      </c>
      <c r="E411" s="0" t="n">
        <v>29.651</v>
      </c>
      <c r="F411" s="0" t="n">
        <v>6.24</v>
      </c>
      <c r="G411" s="0" t="n">
        <v>9.793</v>
      </c>
      <c r="H411" s="0" t="n">
        <v>-999</v>
      </c>
      <c r="I411" s="0" t="n">
        <v>25.98</v>
      </c>
      <c r="J411" s="0" t="n">
        <f aca="false">VLOOKUP(A411,'RESEL(ft)'!A408:B2503,2)-D411</f>
        <v>516.53</v>
      </c>
    </row>
    <row r="412" customFormat="false" ht="15" hidden="false" customHeight="false" outlineLevel="0" collapsed="false">
      <c r="A412" s="7" t="n">
        <v>38727.388587963</v>
      </c>
      <c r="B412" s="7" t="n">
        <v>0.388587962962963</v>
      </c>
      <c r="C412" s="7" t="n">
        <v>54.17</v>
      </c>
      <c r="D412" s="7" t="n">
        <v>34.06</v>
      </c>
      <c r="E412" s="0" t="n">
        <v>29.655</v>
      </c>
      <c r="F412" s="0" t="n">
        <v>6.22</v>
      </c>
      <c r="G412" s="0" t="n">
        <v>9.767</v>
      </c>
      <c r="H412" s="0" t="n">
        <v>-999</v>
      </c>
      <c r="I412" s="0" t="n">
        <v>25.93</v>
      </c>
      <c r="J412" s="0" t="n">
        <f aca="false">VLOOKUP(A412,'RESEL(ft)'!A409:B2504,2)-D412</f>
        <v>512.62</v>
      </c>
    </row>
    <row r="413" customFormat="false" ht="15" hidden="false" customHeight="false" outlineLevel="0" collapsed="false">
      <c r="A413" s="7" t="n">
        <v>38727.3897800926</v>
      </c>
      <c r="B413" s="7" t="n">
        <v>0.389780092592593</v>
      </c>
      <c r="C413" s="7" t="n">
        <v>54.16</v>
      </c>
      <c r="D413" s="7" t="n">
        <v>38.218</v>
      </c>
      <c r="E413" s="0" t="n">
        <v>29.659</v>
      </c>
      <c r="F413" s="0" t="n">
        <v>6.2</v>
      </c>
      <c r="G413" s="0" t="n">
        <v>9.728</v>
      </c>
      <c r="H413" s="0" t="n">
        <v>-999</v>
      </c>
      <c r="I413" s="0" t="n">
        <v>26.06</v>
      </c>
      <c r="J413" s="0" t="n">
        <f aca="false">VLOOKUP(A413,'RESEL(ft)'!A410:B2505,2)-D413</f>
        <v>508.462</v>
      </c>
    </row>
    <row r="414" customFormat="false" ht="15" hidden="false" customHeight="false" outlineLevel="0" collapsed="false">
      <c r="A414" s="7" t="n">
        <v>38727.3904282407</v>
      </c>
      <c r="B414" s="7" t="n">
        <v>0.390428240740741</v>
      </c>
      <c r="C414" s="7" t="n">
        <v>54.16</v>
      </c>
      <c r="D414" s="7" t="n">
        <v>40.995</v>
      </c>
      <c r="E414" s="0" t="n">
        <v>29.663</v>
      </c>
      <c r="F414" s="0" t="n">
        <v>6.15</v>
      </c>
      <c r="G414" s="0" t="n">
        <v>9.703</v>
      </c>
      <c r="H414" s="0" t="n">
        <v>-999</v>
      </c>
      <c r="I414" s="0" t="n">
        <v>26.1</v>
      </c>
      <c r="J414" s="0" t="n">
        <f aca="false">VLOOKUP(A414,'RESEL(ft)'!A411:B2506,2)-D414</f>
        <v>505.685</v>
      </c>
    </row>
    <row r="415" customFormat="false" ht="15" hidden="false" customHeight="false" outlineLevel="0" collapsed="false">
      <c r="A415" s="7" t="n">
        <v>38727.3911111111</v>
      </c>
      <c r="B415" s="7" t="n">
        <v>0.391111111111111</v>
      </c>
      <c r="C415" s="7" t="n">
        <v>54.16</v>
      </c>
      <c r="D415" s="7" t="n">
        <v>43.921</v>
      </c>
      <c r="E415" s="0" t="n">
        <v>29.666</v>
      </c>
      <c r="F415" s="0" t="n">
        <v>6.12</v>
      </c>
      <c r="G415" s="0" t="n">
        <v>9.678</v>
      </c>
      <c r="H415" s="0" t="n">
        <v>-999</v>
      </c>
      <c r="I415" s="0" t="n">
        <v>26.06</v>
      </c>
      <c r="J415" s="0" t="n">
        <f aca="false">VLOOKUP(A415,'RESEL(ft)'!A412:B2507,2)-D415</f>
        <v>502.759</v>
      </c>
    </row>
    <row r="416" customFormat="false" ht="15" hidden="false" customHeight="false" outlineLevel="0" collapsed="false">
      <c r="A416" s="7" t="n">
        <v>38727.391712963</v>
      </c>
      <c r="B416" s="7" t="n">
        <v>0.391712962962963</v>
      </c>
      <c r="C416" s="7" t="n">
        <v>54.14</v>
      </c>
      <c r="D416" s="7" t="n">
        <v>47.124</v>
      </c>
      <c r="E416" s="0" t="n">
        <v>29.672</v>
      </c>
      <c r="F416" s="0" t="n">
        <v>6.1</v>
      </c>
      <c r="G416" s="0" t="n">
        <v>9.716</v>
      </c>
      <c r="H416" s="0" t="n">
        <v>-999</v>
      </c>
      <c r="I416" s="0" t="n">
        <v>26.12</v>
      </c>
      <c r="J416" s="0" t="n">
        <f aca="false">VLOOKUP(A416,'RESEL(ft)'!A413:B2508,2)-D416</f>
        <v>499.556</v>
      </c>
    </row>
    <row r="417" customFormat="false" ht="15" hidden="false" customHeight="false" outlineLevel="0" collapsed="false">
      <c r="A417" s="7" t="n">
        <v>38727.3922569445</v>
      </c>
      <c r="B417" s="7" t="n">
        <v>0.392256944444444</v>
      </c>
      <c r="C417" s="7" t="n">
        <v>54.15</v>
      </c>
      <c r="D417" s="7" t="n">
        <v>50.182</v>
      </c>
      <c r="E417" s="0" t="n">
        <v>29.674</v>
      </c>
      <c r="F417" s="0" t="n">
        <v>6.08</v>
      </c>
      <c r="G417" s="0" t="n">
        <v>9.697</v>
      </c>
      <c r="H417" s="0" t="n">
        <v>-999</v>
      </c>
      <c r="I417" s="0" t="n">
        <v>26.06</v>
      </c>
      <c r="J417" s="0" t="n">
        <f aca="false">VLOOKUP(A417,'RESEL(ft)'!A414:B2509,2)-D417</f>
        <v>496.498</v>
      </c>
    </row>
    <row r="418" customFormat="false" ht="15" hidden="false" customHeight="false" outlineLevel="0" collapsed="false">
      <c r="A418" s="7" t="n">
        <v>38727.393587963</v>
      </c>
      <c r="B418" s="7" t="n">
        <v>0.393587962962963</v>
      </c>
      <c r="C418" s="7" t="n">
        <v>54.13</v>
      </c>
      <c r="D418" s="7" t="n">
        <v>53.107</v>
      </c>
      <c r="E418" s="0" t="n">
        <v>29.677</v>
      </c>
      <c r="F418" s="0" t="n">
        <v>6.05</v>
      </c>
      <c r="G418" s="0" t="n">
        <v>9.671</v>
      </c>
      <c r="H418" s="0" t="n">
        <v>-999</v>
      </c>
      <c r="I418" s="0" t="n">
        <v>26.18</v>
      </c>
      <c r="J418" s="0" t="n">
        <f aca="false">VLOOKUP(A418,'RESEL(ft)'!A415:B2510,2)-D418</f>
        <v>493.573</v>
      </c>
    </row>
    <row r="419" customFormat="false" ht="15" hidden="false" customHeight="false" outlineLevel="0" collapsed="false">
      <c r="A419" s="7" t="n">
        <v>38727.3944675926</v>
      </c>
      <c r="B419" s="7" t="n">
        <v>0.394467592592593</v>
      </c>
      <c r="C419" s="7" t="n">
        <v>54.13</v>
      </c>
      <c r="D419" s="7" t="n">
        <v>55.968</v>
      </c>
      <c r="E419" s="0" t="n">
        <v>29.682</v>
      </c>
      <c r="F419" s="0" t="n">
        <v>6.04</v>
      </c>
      <c r="G419" s="0" t="n">
        <v>9.652</v>
      </c>
      <c r="H419" s="0" t="n">
        <v>-999</v>
      </c>
      <c r="I419" s="0" t="n">
        <v>26.1</v>
      </c>
      <c r="J419" s="0" t="n">
        <f aca="false">VLOOKUP(A419,'RESEL(ft)'!A416:B2511,2)-D419</f>
        <v>490.712</v>
      </c>
    </row>
    <row r="420" customFormat="false" ht="15" hidden="false" customHeight="false" outlineLevel="0" collapsed="false">
      <c r="A420" s="7" t="n">
        <v>38727.3953125</v>
      </c>
      <c r="B420" s="7" t="n">
        <v>0.3953125</v>
      </c>
      <c r="C420" s="7" t="n">
        <v>54.12</v>
      </c>
      <c r="D420" s="7" t="n">
        <v>58.911</v>
      </c>
      <c r="E420" s="0" t="n">
        <v>29.687</v>
      </c>
      <c r="F420" s="0" t="n">
        <v>6.02</v>
      </c>
      <c r="G420" s="0" t="n">
        <v>9.668</v>
      </c>
      <c r="H420" s="0" t="n">
        <v>-999</v>
      </c>
      <c r="I420" s="0" t="n">
        <v>26.09</v>
      </c>
      <c r="J420" s="0" t="n">
        <f aca="false">VLOOKUP(A420,'RESEL(ft)'!A417:B2512,2)-D420</f>
        <v>487.769</v>
      </c>
    </row>
    <row r="421" customFormat="false" ht="15" hidden="false" customHeight="false" outlineLevel="0" collapsed="false">
      <c r="A421" s="7" t="n">
        <v>38727.3959953704</v>
      </c>
      <c r="B421" s="7" t="n">
        <v>0.39599537037037</v>
      </c>
      <c r="C421" s="7" t="n">
        <v>54.12</v>
      </c>
      <c r="D421" s="7" t="n">
        <v>61.904</v>
      </c>
      <c r="E421" s="0" t="n">
        <v>29.689</v>
      </c>
      <c r="F421" s="0" t="n">
        <v>6</v>
      </c>
      <c r="G421" s="0" t="n">
        <v>9.67</v>
      </c>
      <c r="H421" s="0" t="n">
        <v>-999</v>
      </c>
      <c r="I421" s="0" t="n">
        <v>26.03</v>
      </c>
      <c r="J421" s="0" t="n">
        <f aca="false">VLOOKUP(A421,'RESEL(ft)'!A418:B2513,2)-D421</f>
        <v>484.776</v>
      </c>
    </row>
    <row r="422" customFormat="false" ht="15" hidden="false" customHeight="false" outlineLevel="0" collapsed="false">
      <c r="A422" s="7" t="n">
        <v>38727.3976273148</v>
      </c>
      <c r="B422" s="7" t="n">
        <v>0.397627314814815</v>
      </c>
      <c r="C422" s="7" t="n">
        <v>53.81</v>
      </c>
      <c r="D422" s="7" t="n">
        <v>65.042</v>
      </c>
      <c r="E422" s="0" t="n">
        <v>29.694</v>
      </c>
      <c r="F422" s="0" t="n">
        <v>5.84</v>
      </c>
      <c r="G422" s="0" t="n">
        <v>9.062</v>
      </c>
      <c r="H422" s="0" t="n">
        <v>-999</v>
      </c>
      <c r="I422" s="0" t="n">
        <v>25.78</v>
      </c>
      <c r="J422" s="0" t="n">
        <f aca="false">VLOOKUP(A422,'RESEL(ft)'!A419:B2514,2)-D422</f>
        <v>481.638</v>
      </c>
    </row>
    <row r="423" customFormat="false" ht="15" hidden="false" customHeight="false" outlineLevel="0" collapsed="false">
      <c r="A423" s="7" t="n">
        <v>38727.3977777778</v>
      </c>
      <c r="B423" s="7" t="n">
        <v>0.397777777777778</v>
      </c>
      <c r="C423" s="7" t="n">
        <v>53.87</v>
      </c>
      <c r="D423" s="7" t="n">
        <v>65.172</v>
      </c>
      <c r="E423" s="0" t="n">
        <v>29.695</v>
      </c>
      <c r="F423" s="0" t="n">
        <v>5.86</v>
      </c>
      <c r="G423" s="0" t="n">
        <v>9.054</v>
      </c>
      <c r="H423" s="0" t="n">
        <v>-999</v>
      </c>
      <c r="I423" s="0" t="n">
        <v>25.85</v>
      </c>
      <c r="J423" s="0" t="n">
        <f aca="false">VLOOKUP(A423,'RESEL(ft)'!A420:B2515,2)-D423</f>
        <v>481.508</v>
      </c>
    </row>
    <row r="424" customFormat="false" ht="15" hidden="false" customHeight="false" outlineLevel="0" collapsed="false">
      <c r="A424" s="7" t="n">
        <v>38727.3995023148</v>
      </c>
      <c r="B424" s="7" t="n">
        <v>0.399502314814815</v>
      </c>
      <c r="C424" s="7" t="n">
        <v>52.98</v>
      </c>
      <c r="D424" s="7" t="n">
        <v>68.186</v>
      </c>
      <c r="E424" s="0" t="n">
        <v>29.698</v>
      </c>
      <c r="F424" s="0" t="n">
        <v>5.66</v>
      </c>
      <c r="G424" s="0" t="n">
        <v>8.131</v>
      </c>
      <c r="H424" s="0" t="n">
        <v>-999</v>
      </c>
      <c r="I424" s="0" t="n">
        <v>25.29</v>
      </c>
      <c r="J424" s="0" t="n">
        <f aca="false">VLOOKUP(A424,'RESEL(ft)'!A421:B2516,2)-D424</f>
        <v>478.494</v>
      </c>
    </row>
    <row r="425" customFormat="false" ht="15" hidden="false" customHeight="false" outlineLevel="0" collapsed="false">
      <c r="A425" s="7" t="n">
        <v>38727.4007407407</v>
      </c>
      <c r="B425" s="7" t="n">
        <v>0.400740740740741</v>
      </c>
      <c r="C425" s="7" t="n">
        <v>52.09</v>
      </c>
      <c r="D425" s="7" t="n">
        <v>78.139</v>
      </c>
      <c r="E425" s="0" t="n">
        <v>29.708</v>
      </c>
      <c r="F425" s="0" t="n">
        <v>5.76</v>
      </c>
      <c r="G425" s="0" t="n">
        <v>8.863</v>
      </c>
      <c r="H425" s="0" t="n">
        <v>-999</v>
      </c>
      <c r="I425" s="0" t="n">
        <v>25.5</v>
      </c>
      <c r="J425" s="0" t="n">
        <f aca="false">VLOOKUP(A425,'RESEL(ft)'!A422:B2517,2)-D425</f>
        <v>468.541</v>
      </c>
    </row>
    <row r="426" customFormat="false" ht="15" hidden="false" customHeight="false" outlineLevel="0" collapsed="false">
      <c r="A426" s="7" t="n">
        <v>38727.401712963</v>
      </c>
      <c r="B426" s="7" t="n">
        <v>0.401712962962963</v>
      </c>
      <c r="C426" s="7" t="n">
        <v>51.56</v>
      </c>
      <c r="D426" s="7" t="n">
        <v>87.725</v>
      </c>
      <c r="E426" s="0" t="n">
        <v>29.72</v>
      </c>
      <c r="F426" s="0" t="n">
        <v>5.81</v>
      </c>
      <c r="G426" s="0" t="n">
        <v>9.141</v>
      </c>
      <c r="H426" s="0" t="n">
        <v>-999</v>
      </c>
      <c r="I426" s="0" t="n">
        <v>26.33</v>
      </c>
      <c r="J426" s="0" t="n">
        <f aca="false">VLOOKUP(A426,'RESEL(ft)'!A423:B2518,2)-D426</f>
        <v>458.955</v>
      </c>
    </row>
    <row r="427" customFormat="false" ht="15" hidden="false" customHeight="false" outlineLevel="0" collapsed="false">
      <c r="A427" s="7" t="n">
        <v>38727.4028472222</v>
      </c>
      <c r="B427" s="7" t="n">
        <v>0.402847222222222</v>
      </c>
      <c r="C427" s="7" t="n">
        <v>51.05</v>
      </c>
      <c r="D427" s="7" t="n">
        <v>98.246</v>
      </c>
      <c r="E427" s="0" t="n">
        <v>29.734</v>
      </c>
      <c r="F427" s="0" t="n">
        <v>5.89</v>
      </c>
      <c r="G427" s="0" t="n">
        <v>9.599</v>
      </c>
      <c r="H427" s="0" t="n">
        <v>-999</v>
      </c>
      <c r="I427" s="0" t="n">
        <v>27.35</v>
      </c>
      <c r="J427" s="0" t="n">
        <f aca="false">VLOOKUP(A427,'RESEL(ft)'!A424:B2519,2)-D427</f>
        <v>448.434</v>
      </c>
    </row>
    <row r="428" customFormat="false" ht="15" hidden="false" customHeight="false" outlineLevel="0" collapsed="false">
      <c r="A428" s="7" t="n">
        <v>38727.4031365741</v>
      </c>
      <c r="B428" s="7" t="n">
        <v>0.403136574074074</v>
      </c>
      <c r="C428" s="7" t="n">
        <v>51.07</v>
      </c>
      <c r="D428" s="7" t="n">
        <v>98.433</v>
      </c>
      <c r="E428" s="0" t="n">
        <v>29.734</v>
      </c>
      <c r="F428" s="0" t="n">
        <v>5.9</v>
      </c>
      <c r="G428" s="0" t="n">
        <v>9.547</v>
      </c>
      <c r="H428" s="0" t="n">
        <v>-999</v>
      </c>
      <c r="I428" s="0" t="n">
        <v>27.38</v>
      </c>
      <c r="J428" s="0" t="n">
        <f aca="false">VLOOKUP(A428,'RESEL(ft)'!A425:B2520,2)-D428</f>
        <v>448.247</v>
      </c>
    </row>
    <row r="429" customFormat="false" ht="15" hidden="false" customHeight="false" outlineLevel="0" collapsed="false">
      <c r="A429" s="7" t="n">
        <v>38727.404375</v>
      </c>
      <c r="B429" s="7" t="n">
        <v>0.404375</v>
      </c>
      <c r="C429" s="7" t="n">
        <v>50.96</v>
      </c>
      <c r="D429" s="7" t="n">
        <v>108.436</v>
      </c>
      <c r="E429" s="0" t="n">
        <v>29.748</v>
      </c>
      <c r="F429" s="0" t="n">
        <v>6</v>
      </c>
      <c r="G429" s="0" t="n">
        <v>9.736</v>
      </c>
      <c r="H429" s="0" t="n">
        <v>-999</v>
      </c>
      <c r="I429" s="0" t="n">
        <v>28.8</v>
      </c>
      <c r="J429" s="0" t="n">
        <f aca="false">VLOOKUP(A429,'RESEL(ft)'!A426:B2521,2)-D429</f>
        <v>438.244</v>
      </c>
    </row>
    <row r="430" customFormat="false" ht="15" hidden="false" customHeight="false" outlineLevel="0" collapsed="false">
      <c r="A430" s="7" t="n">
        <v>38727.4056597222</v>
      </c>
      <c r="B430" s="7" t="n">
        <v>0.405659722222222</v>
      </c>
      <c r="C430" s="7" t="n">
        <v>50.77</v>
      </c>
      <c r="D430" s="7" t="n">
        <v>118.138</v>
      </c>
      <c r="E430" s="0" t="n">
        <v>29.762</v>
      </c>
      <c r="F430" s="0" t="n">
        <v>6.07</v>
      </c>
      <c r="G430" s="0" t="n">
        <v>9.899</v>
      </c>
      <c r="H430" s="0" t="n">
        <v>-999</v>
      </c>
      <c r="I430" s="0" t="n">
        <v>31.01</v>
      </c>
      <c r="J430" s="0" t="n">
        <f aca="false">VLOOKUP(A430,'RESEL(ft)'!A427:B2522,2)-D430</f>
        <v>428.542</v>
      </c>
    </row>
    <row r="431" customFormat="false" ht="15" hidden="false" customHeight="false" outlineLevel="0" collapsed="false">
      <c r="A431" s="7" t="n">
        <v>38727.4057986111</v>
      </c>
      <c r="B431" s="7" t="n">
        <v>0.405798611111111</v>
      </c>
      <c r="C431" s="7" t="n">
        <v>50.76</v>
      </c>
      <c r="D431" s="7" t="n">
        <v>117.974</v>
      </c>
      <c r="E431" s="0" t="n">
        <v>29.761</v>
      </c>
      <c r="F431" s="0" t="n">
        <v>6.07</v>
      </c>
      <c r="G431" s="0" t="n">
        <v>9.896</v>
      </c>
      <c r="H431" s="0" t="n">
        <v>-999</v>
      </c>
      <c r="I431" s="0" t="n">
        <v>31.04</v>
      </c>
      <c r="J431" s="0" t="n">
        <f aca="false">VLOOKUP(A431,'RESEL(ft)'!A428:B2523,2)-D431</f>
        <v>428.706</v>
      </c>
    </row>
    <row r="432" customFormat="false" ht="15" hidden="false" customHeight="false" outlineLevel="0" collapsed="false">
      <c r="A432" s="7" t="n">
        <v>38727.4063078704</v>
      </c>
      <c r="B432" s="7" t="n">
        <v>0.40630787037037</v>
      </c>
      <c r="C432" s="7" t="n">
        <v>50.35</v>
      </c>
      <c r="D432" s="7" t="n">
        <v>128.876</v>
      </c>
      <c r="E432" s="0" t="n">
        <v>29.771</v>
      </c>
      <c r="F432" s="0" t="n">
        <v>6.06</v>
      </c>
      <c r="G432" s="0" t="n">
        <v>10.039</v>
      </c>
      <c r="H432" s="0" t="n">
        <v>-999</v>
      </c>
      <c r="I432" s="0" t="n">
        <v>30.9</v>
      </c>
      <c r="J432" s="0" t="n">
        <f aca="false">VLOOKUP(A432,'RESEL(ft)'!A429:B2524,2)-D432</f>
        <v>417.804</v>
      </c>
    </row>
    <row r="433" customFormat="false" ht="15" hidden="false" customHeight="false" outlineLevel="0" collapsed="false">
      <c r="A433" s="7" t="n">
        <v>38727.4068981482</v>
      </c>
      <c r="B433" s="7" t="n">
        <v>0.406898148148148</v>
      </c>
      <c r="C433" s="7" t="n">
        <v>50.07</v>
      </c>
      <c r="D433" s="7" t="n">
        <v>138.445</v>
      </c>
      <c r="E433" s="0" t="n">
        <v>29.783</v>
      </c>
      <c r="F433" s="0" t="n">
        <v>6.07</v>
      </c>
      <c r="G433" s="0" t="n">
        <v>10.169</v>
      </c>
      <c r="H433" s="0" t="n">
        <v>-999</v>
      </c>
      <c r="I433" s="0" t="n">
        <v>30.34</v>
      </c>
      <c r="J433" s="0" t="n">
        <f aca="false">VLOOKUP(A433,'RESEL(ft)'!A430:B2525,2)-D433</f>
        <v>408.235</v>
      </c>
    </row>
    <row r="434" customFormat="false" ht="15" hidden="false" customHeight="false" outlineLevel="0" collapsed="false">
      <c r="A434" s="7" t="n">
        <v>38727.4074768519</v>
      </c>
      <c r="B434" s="7" t="n">
        <v>0.407476851851852</v>
      </c>
      <c r="C434" s="7" t="n">
        <v>49.81</v>
      </c>
      <c r="D434" s="7" t="n">
        <v>148.04</v>
      </c>
      <c r="E434" s="0" t="n">
        <v>29.795</v>
      </c>
      <c r="F434" s="0" t="n">
        <v>6.1</v>
      </c>
      <c r="G434" s="0" t="n">
        <v>10.25</v>
      </c>
      <c r="H434" s="0" t="n">
        <v>-999</v>
      </c>
      <c r="I434" s="0" t="n">
        <v>31.44</v>
      </c>
      <c r="J434" s="0" t="n">
        <f aca="false">VLOOKUP(A434,'RESEL(ft)'!A431:B2526,2)-D434</f>
        <v>398.64</v>
      </c>
    </row>
    <row r="435" customFormat="false" ht="15" hidden="false" customHeight="false" outlineLevel="0" collapsed="false">
      <c r="A435" s="7" t="n">
        <v>38727.4076851852</v>
      </c>
      <c r="B435" s="7" t="n">
        <v>0.407685185185185</v>
      </c>
      <c r="C435" s="7" t="n">
        <v>49.82</v>
      </c>
      <c r="D435" s="7" t="n">
        <v>148.004</v>
      </c>
      <c r="E435" s="0" t="n">
        <v>29.798</v>
      </c>
      <c r="F435" s="0" t="n">
        <v>6.11</v>
      </c>
      <c r="G435" s="0" t="n">
        <v>10.228</v>
      </c>
      <c r="H435" s="0" t="n">
        <v>-999</v>
      </c>
      <c r="I435" s="0" t="n">
        <v>31.33</v>
      </c>
      <c r="J435" s="0" t="n">
        <f aca="false">VLOOKUP(A435,'RESEL(ft)'!A432:B2527,2)-D435</f>
        <v>398.676</v>
      </c>
    </row>
    <row r="436" customFormat="false" ht="15" hidden="false" customHeight="false" outlineLevel="0" collapsed="false">
      <c r="A436" s="7" t="n">
        <v>38727.4082523148</v>
      </c>
      <c r="B436" s="7" t="n">
        <v>0.408252314814815</v>
      </c>
      <c r="C436" s="7" t="n">
        <v>49.68</v>
      </c>
      <c r="D436" s="7" t="n">
        <v>157.749</v>
      </c>
      <c r="E436" s="0" t="n">
        <v>29.807</v>
      </c>
      <c r="F436" s="0" t="n">
        <v>6.15</v>
      </c>
      <c r="G436" s="0" t="n">
        <v>10.388</v>
      </c>
      <c r="H436" s="0" t="n">
        <v>-999</v>
      </c>
      <c r="I436" s="0" t="n">
        <v>33.12</v>
      </c>
      <c r="J436" s="0" t="n">
        <f aca="false">VLOOKUP(A436,'RESEL(ft)'!A433:B2528,2)-D436</f>
        <v>388.931</v>
      </c>
    </row>
    <row r="437" customFormat="false" ht="15" hidden="false" customHeight="false" outlineLevel="0" collapsed="false">
      <c r="A437" s="7" t="n">
        <v>38727.4086805556</v>
      </c>
      <c r="B437" s="7" t="n">
        <v>0.408680555555556</v>
      </c>
      <c r="C437" s="7" t="n">
        <v>49.33</v>
      </c>
      <c r="D437" s="7" t="n">
        <v>168.603</v>
      </c>
      <c r="E437" s="0" t="n">
        <v>29.819</v>
      </c>
      <c r="F437" s="0" t="n">
        <v>6.16</v>
      </c>
      <c r="G437" s="0" t="n">
        <v>10.476</v>
      </c>
      <c r="H437" s="0" t="n">
        <v>-999</v>
      </c>
      <c r="I437" s="0" t="n">
        <v>33.11</v>
      </c>
      <c r="J437" s="0" t="n">
        <f aca="false">VLOOKUP(A437,'RESEL(ft)'!A434:B2529,2)-D437</f>
        <v>378.077</v>
      </c>
    </row>
    <row r="438" customFormat="false" ht="15" hidden="false" customHeight="false" outlineLevel="0" collapsed="false">
      <c r="A438" s="7" t="n">
        <v>38727.4090740741</v>
      </c>
      <c r="B438" s="7" t="n">
        <v>0.409074074074074</v>
      </c>
      <c r="C438" s="7" t="n">
        <v>49.18</v>
      </c>
      <c r="D438" s="7" t="n">
        <v>177.702</v>
      </c>
      <c r="E438" s="0" t="n">
        <v>29.828</v>
      </c>
      <c r="F438" s="0" t="n">
        <v>6.18</v>
      </c>
      <c r="G438" s="0" t="n">
        <v>10.602</v>
      </c>
      <c r="H438" s="0" t="n">
        <v>-999</v>
      </c>
      <c r="I438" s="0" t="n">
        <v>32.83</v>
      </c>
      <c r="J438" s="0" t="n">
        <f aca="false">VLOOKUP(A438,'RESEL(ft)'!A435:B2530,2)-D438</f>
        <v>368.978</v>
      </c>
    </row>
    <row r="439" customFormat="false" ht="15" hidden="false" customHeight="false" outlineLevel="0" collapsed="false">
      <c r="A439" s="7" t="n">
        <v>38727.4095486111</v>
      </c>
      <c r="B439" s="7" t="n">
        <v>0.409548611111111</v>
      </c>
      <c r="C439" s="7" t="n">
        <v>49.08</v>
      </c>
      <c r="D439" s="7" t="n">
        <v>187.355</v>
      </c>
      <c r="E439" s="0" t="n">
        <v>29.84</v>
      </c>
      <c r="F439" s="0" t="n">
        <v>6.18</v>
      </c>
      <c r="G439" s="0" t="n">
        <v>10.652</v>
      </c>
      <c r="H439" s="0" t="n">
        <v>-999</v>
      </c>
      <c r="I439" s="0" t="n">
        <v>32.61</v>
      </c>
      <c r="J439" s="0" t="n">
        <f aca="false">VLOOKUP(A439,'RESEL(ft)'!A436:B2531,2)-D439</f>
        <v>359.325</v>
      </c>
    </row>
    <row r="440" customFormat="false" ht="15" hidden="false" customHeight="false" outlineLevel="0" collapsed="false">
      <c r="A440" s="7" t="n">
        <v>38727.4101157407</v>
      </c>
      <c r="B440" s="7" t="n">
        <v>0.410115740740741</v>
      </c>
      <c r="C440" s="7" t="n">
        <v>49.05</v>
      </c>
      <c r="D440" s="7" t="n">
        <v>197.539</v>
      </c>
      <c r="E440" s="0" t="n">
        <v>29.855</v>
      </c>
      <c r="F440" s="0" t="n">
        <v>6.19</v>
      </c>
      <c r="G440" s="0" t="n">
        <v>10.594</v>
      </c>
      <c r="H440" s="0" t="n">
        <v>-999</v>
      </c>
      <c r="I440" s="0" t="n">
        <v>32.41</v>
      </c>
      <c r="J440" s="0" t="n">
        <f aca="false">VLOOKUP(A440,'RESEL(ft)'!A437:B2532,2)-D440</f>
        <v>349.141</v>
      </c>
    </row>
    <row r="441" customFormat="false" ht="15" hidden="false" customHeight="false" outlineLevel="0" collapsed="false">
      <c r="A441" s="7" t="n">
        <v>38758.3453472222</v>
      </c>
      <c r="B441" s="7" t="n">
        <v>0.345347222222222</v>
      </c>
      <c r="C441" s="7" t="n">
        <v>53.33</v>
      </c>
      <c r="D441" s="7" t="n">
        <v>0.789</v>
      </c>
      <c r="E441" s="0" t="n">
        <v>29.512</v>
      </c>
      <c r="F441" s="0" t="n">
        <v>6.51</v>
      </c>
      <c r="G441" s="0" t="n">
        <v>11.358</v>
      </c>
      <c r="H441" s="0" t="n">
        <v>106.5189</v>
      </c>
      <c r="I441" s="0" t="n">
        <v>26.8</v>
      </c>
      <c r="J441" s="0" t="n">
        <f aca="false">VLOOKUP(A441,'RESEL(ft)'!A438:B2533,2)-D441</f>
        <v>554.031</v>
      </c>
    </row>
    <row r="442" customFormat="false" ht="15" hidden="false" customHeight="false" outlineLevel="0" collapsed="false">
      <c r="A442" s="7" t="n">
        <v>38758.3460300926</v>
      </c>
      <c r="B442" s="7" t="n">
        <v>0.346030092592593</v>
      </c>
      <c r="C442" s="7" t="n">
        <v>53.37</v>
      </c>
      <c r="D442" s="7" t="n">
        <v>3.141</v>
      </c>
      <c r="E442" s="0" t="n">
        <v>29.49</v>
      </c>
      <c r="F442" s="0" t="n">
        <v>6.54</v>
      </c>
      <c r="G442" s="0" t="n">
        <v>11.546</v>
      </c>
      <c r="H442" s="0" t="n">
        <v>108.4131</v>
      </c>
      <c r="I442" s="0" t="n">
        <v>26.74</v>
      </c>
      <c r="J442" s="0" t="n">
        <f aca="false">VLOOKUP(A442,'RESEL(ft)'!A439:B2534,2)-D442</f>
        <v>551.679</v>
      </c>
    </row>
    <row r="443" customFormat="false" ht="15" hidden="false" customHeight="false" outlineLevel="0" collapsed="false">
      <c r="A443" s="7" t="n">
        <v>38758.3465162037</v>
      </c>
      <c r="B443" s="7" t="n">
        <v>0.346516203703704</v>
      </c>
      <c r="C443" s="7" t="n">
        <v>53.34</v>
      </c>
      <c r="D443" s="7" t="n">
        <v>5.895</v>
      </c>
      <c r="E443" s="0" t="n">
        <v>29.51</v>
      </c>
      <c r="F443" s="0" t="n">
        <v>6.48</v>
      </c>
      <c r="G443" s="0" t="n">
        <v>11.617</v>
      </c>
      <c r="H443" s="0" t="n">
        <v>108.9629</v>
      </c>
      <c r="I443" s="0" t="n">
        <v>26.73</v>
      </c>
      <c r="J443" s="0" t="n">
        <f aca="false">VLOOKUP(A443,'RESEL(ft)'!A440:B2535,2)-D443</f>
        <v>548.925</v>
      </c>
    </row>
    <row r="444" customFormat="false" ht="15" hidden="false" customHeight="false" outlineLevel="0" collapsed="false">
      <c r="A444" s="7" t="n">
        <v>38758.3470486111</v>
      </c>
      <c r="B444" s="7" t="n">
        <v>0.347048611111111</v>
      </c>
      <c r="C444" s="7" t="n">
        <v>53.27</v>
      </c>
      <c r="D444" s="7" t="n">
        <v>9.406</v>
      </c>
      <c r="E444" s="0" t="n">
        <v>29.519</v>
      </c>
      <c r="F444" s="0" t="n">
        <v>6.43</v>
      </c>
      <c r="G444" s="0" t="n">
        <v>11.695</v>
      </c>
      <c r="H444" s="0" t="n">
        <v>109.5601</v>
      </c>
      <c r="I444" s="0" t="n">
        <v>26.64</v>
      </c>
      <c r="J444" s="0" t="n">
        <f aca="false">VLOOKUP(A444,'RESEL(ft)'!A441:B2536,2)-D444</f>
        <v>545.414</v>
      </c>
    </row>
    <row r="445" customFormat="false" ht="15" hidden="false" customHeight="false" outlineLevel="0" collapsed="false">
      <c r="A445" s="7" t="n">
        <v>38758.3471412037</v>
      </c>
      <c r="B445" s="7" t="n">
        <v>0.347141203703704</v>
      </c>
      <c r="C445" s="7" t="n">
        <v>53.27</v>
      </c>
      <c r="D445" s="7" t="n">
        <v>9.21</v>
      </c>
      <c r="E445" s="0" t="n">
        <v>29.52</v>
      </c>
      <c r="F445" s="0" t="n">
        <v>6.42</v>
      </c>
      <c r="G445" s="0" t="n">
        <v>11.731</v>
      </c>
      <c r="H445" s="0" t="n">
        <v>109.8931</v>
      </c>
      <c r="I445" s="0" t="n">
        <v>26.65</v>
      </c>
      <c r="J445" s="0" t="n">
        <f aca="false">VLOOKUP(A445,'RESEL(ft)'!A442:B2537,2)-D445</f>
        <v>545.61</v>
      </c>
    </row>
    <row r="446" customFormat="false" ht="15" hidden="false" customHeight="false" outlineLevel="0" collapsed="false">
      <c r="A446" s="7" t="n">
        <v>38758.3479861111</v>
      </c>
      <c r="B446" s="7" t="n">
        <v>0.347986111111111</v>
      </c>
      <c r="C446" s="7" t="n">
        <v>53.3</v>
      </c>
      <c r="D446" s="7" t="n">
        <v>11.987</v>
      </c>
      <c r="E446" s="0" t="n">
        <v>29.525</v>
      </c>
      <c r="F446" s="0" t="n">
        <v>6.36</v>
      </c>
      <c r="G446" s="0" t="n">
        <v>11.761</v>
      </c>
      <c r="H446" s="0" t="n">
        <v>110.2015</v>
      </c>
      <c r="I446" s="0" t="n">
        <v>26.65</v>
      </c>
      <c r="J446" s="0" t="n">
        <f aca="false">VLOOKUP(A446,'RESEL(ft)'!A443:B2538,2)-D446</f>
        <v>542.833</v>
      </c>
    </row>
    <row r="447" customFormat="false" ht="15" hidden="false" customHeight="false" outlineLevel="0" collapsed="false">
      <c r="A447" s="7" t="n">
        <v>38758.3480787037</v>
      </c>
      <c r="B447" s="7" t="n">
        <v>0.348078703703704</v>
      </c>
      <c r="C447" s="7" t="n">
        <v>53.29</v>
      </c>
      <c r="D447" s="7" t="n">
        <v>11.674</v>
      </c>
      <c r="E447" s="0" t="n">
        <v>29.526</v>
      </c>
      <c r="F447" s="0" t="n">
        <v>6.35</v>
      </c>
      <c r="G447" s="0" t="n">
        <v>11.813</v>
      </c>
      <c r="H447" s="0" t="n">
        <v>110.6721</v>
      </c>
      <c r="I447" s="0" t="n">
        <v>26.58</v>
      </c>
      <c r="J447" s="0" t="n">
        <f aca="false">VLOOKUP(A447,'RESEL(ft)'!A444:B2539,2)-D447</f>
        <v>543.146</v>
      </c>
    </row>
    <row r="448" customFormat="false" ht="15" hidden="false" customHeight="false" outlineLevel="0" collapsed="false">
      <c r="A448" s="7" t="n">
        <v>38758.348912037</v>
      </c>
      <c r="B448" s="7" t="n">
        <v>0.348912037037037</v>
      </c>
      <c r="C448" s="7" t="n">
        <v>53.19</v>
      </c>
      <c r="D448" s="7" t="n">
        <v>15.132</v>
      </c>
      <c r="E448" s="0" t="n">
        <v>29.531</v>
      </c>
      <c r="F448" s="0" t="n">
        <v>6.26</v>
      </c>
      <c r="G448" s="0" t="n">
        <v>11.843</v>
      </c>
      <c r="H448" s="0" t="n">
        <v>110.7907</v>
      </c>
      <c r="I448" s="0" t="n">
        <v>26.6</v>
      </c>
      <c r="J448" s="0" t="n">
        <f aca="false">VLOOKUP(A448,'RESEL(ft)'!A445:B2540,2)-D448</f>
        <v>539.688</v>
      </c>
    </row>
    <row r="449" customFormat="false" ht="15" hidden="false" customHeight="false" outlineLevel="0" collapsed="false">
      <c r="A449" s="7" t="n">
        <v>38758.3496527778</v>
      </c>
      <c r="B449" s="7" t="n">
        <v>0.349652777777778</v>
      </c>
      <c r="C449" s="7" t="n">
        <v>53.18</v>
      </c>
      <c r="D449" s="7" t="n">
        <v>18.146</v>
      </c>
      <c r="E449" s="0" t="n">
        <v>29.535</v>
      </c>
      <c r="F449" s="0" t="n">
        <v>6.23</v>
      </c>
      <c r="G449" s="0" t="n">
        <v>11.859</v>
      </c>
      <c r="H449" s="0" t="n">
        <v>110.9113</v>
      </c>
      <c r="I449" s="0" t="n">
        <v>26.53</v>
      </c>
      <c r="J449" s="0" t="n">
        <f aca="false">VLOOKUP(A449,'RESEL(ft)'!A446:B2541,2)-D449</f>
        <v>536.674</v>
      </c>
    </row>
    <row r="450" customFormat="false" ht="15" hidden="false" customHeight="false" outlineLevel="0" collapsed="false">
      <c r="A450" s="7" t="n">
        <v>38758.3527546296</v>
      </c>
      <c r="B450" s="7" t="n">
        <v>0.35275462962963</v>
      </c>
      <c r="C450" s="7" t="n">
        <v>53.18</v>
      </c>
      <c r="D450" s="7" t="n">
        <v>18.066</v>
      </c>
      <c r="E450" s="0" t="n">
        <v>29.537</v>
      </c>
      <c r="F450" s="0" t="n">
        <v>6.08</v>
      </c>
      <c r="G450" s="0" t="n">
        <v>12.084</v>
      </c>
      <c r="H450" s="0" t="n">
        <v>113.0153</v>
      </c>
      <c r="I450" s="0" t="n">
        <v>26.58</v>
      </c>
      <c r="J450" s="0" t="n">
        <f aca="false">VLOOKUP(A450,'RESEL(ft)'!A447:B2542,2)-D450</f>
        <v>536.754</v>
      </c>
    </row>
    <row r="451" customFormat="false" ht="15" hidden="false" customHeight="false" outlineLevel="0" collapsed="false">
      <c r="A451" s="7" t="n">
        <v>38758.3537384259</v>
      </c>
      <c r="B451" s="7" t="n">
        <v>0.353738425925926</v>
      </c>
      <c r="C451" s="7" t="n">
        <v>53.15</v>
      </c>
      <c r="D451" s="7" t="n">
        <v>20.47</v>
      </c>
      <c r="E451" s="0" t="n">
        <v>29.54</v>
      </c>
      <c r="F451" s="0" t="n">
        <v>6.02</v>
      </c>
      <c r="G451" s="0" t="n">
        <v>12.157</v>
      </c>
      <c r="H451" s="0" t="n">
        <v>113.6456</v>
      </c>
      <c r="I451" s="0" t="n">
        <v>26.58</v>
      </c>
      <c r="J451" s="0" t="n">
        <f aca="false">VLOOKUP(A451,'RESEL(ft)'!A448:B2543,2)-D451</f>
        <v>534.35</v>
      </c>
    </row>
    <row r="452" customFormat="false" ht="15" hidden="false" customHeight="false" outlineLevel="0" collapsed="false">
      <c r="A452" s="7" t="n">
        <v>38758.354375</v>
      </c>
      <c r="B452" s="7" t="n">
        <v>0.354375</v>
      </c>
      <c r="C452" s="7" t="n">
        <v>53.13</v>
      </c>
      <c r="D452" s="7" t="n">
        <v>24.156</v>
      </c>
      <c r="E452" s="0" t="n">
        <v>29.546</v>
      </c>
      <c r="F452" s="0" t="n">
        <v>6</v>
      </c>
      <c r="G452" s="0" t="n">
        <v>12.13</v>
      </c>
      <c r="H452" s="0" t="n">
        <v>113.3268</v>
      </c>
      <c r="I452" s="0" t="n">
        <v>26.58</v>
      </c>
      <c r="J452" s="0" t="n">
        <f aca="false">VLOOKUP(A452,'RESEL(ft)'!A449:B2544,2)-D452</f>
        <v>530.664</v>
      </c>
    </row>
    <row r="453" customFormat="false" ht="15" hidden="false" customHeight="false" outlineLevel="0" collapsed="false">
      <c r="A453" s="7" t="n">
        <v>38758.3550347222</v>
      </c>
      <c r="B453" s="7" t="n">
        <v>0.355034722222222</v>
      </c>
      <c r="C453" s="7" t="n">
        <v>53.13</v>
      </c>
      <c r="D453" s="7" t="n">
        <v>26.807</v>
      </c>
      <c r="E453" s="0" t="n">
        <v>29.549</v>
      </c>
      <c r="F453" s="0" t="n">
        <v>5.93</v>
      </c>
      <c r="G453" s="0" t="n">
        <v>12.132</v>
      </c>
      <c r="H453" s="0" t="n">
        <v>113.3448</v>
      </c>
      <c r="I453" s="0" t="n">
        <v>26.54</v>
      </c>
      <c r="J453" s="0" t="n">
        <f aca="false">VLOOKUP(A453,'RESEL(ft)'!A450:B2545,2)-D453</f>
        <v>528.013</v>
      </c>
    </row>
    <row r="454" customFormat="false" ht="15" hidden="false" customHeight="false" outlineLevel="0" collapsed="false">
      <c r="A454" s="7" t="n">
        <v>38758.3557175926</v>
      </c>
      <c r="B454" s="7" t="n">
        <v>0.355717592592593</v>
      </c>
      <c r="C454" s="7" t="n">
        <v>53.09</v>
      </c>
      <c r="D454" s="7" t="n">
        <v>29.799</v>
      </c>
      <c r="E454" s="0" t="n">
        <v>29.553</v>
      </c>
      <c r="F454" s="0" t="n">
        <v>5.92</v>
      </c>
      <c r="G454" s="0" t="n">
        <v>12.201</v>
      </c>
      <c r="H454" s="0" t="n">
        <v>113.9166</v>
      </c>
      <c r="I454" s="0" t="n">
        <v>26.6</v>
      </c>
      <c r="J454" s="0" t="n">
        <f aca="false">VLOOKUP(A454,'RESEL(ft)'!A451:B2546,2)-D454</f>
        <v>525.021</v>
      </c>
    </row>
    <row r="455" customFormat="false" ht="15" hidden="false" customHeight="false" outlineLevel="0" collapsed="false">
      <c r="A455" s="7" t="n">
        <v>38758.3561689815</v>
      </c>
      <c r="B455" s="7" t="n">
        <v>0.356168981481481</v>
      </c>
      <c r="C455" s="7" t="n">
        <v>53.08</v>
      </c>
      <c r="D455" s="7" t="n">
        <v>32.695</v>
      </c>
      <c r="E455" s="0" t="n">
        <v>29.557</v>
      </c>
      <c r="F455" s="0" t="n">
        <v>5.88</v>
      </c>
      <c r="G455" s="0" t="n">
        <v>12.166</v>
      </c>
      <c r="H455" s="0" t="n">
        <v>113.549</v>
      </c>
      <c r="I455" s="0" t="n">
        <v>26.51</v>
      </c>
      <c r="J455" s="0" t="n">
        <f aca="false">VLOOKUP(A455,'RESEL(ft)'!A452:B2547,2)-D455</f>
        <v>522.125</v>
      </c>
    </row>
    <row r="456" customFormat="false" ht="15" hidden="false" customHeight="false" outlineLevel="0" collapsed="false">
      <c r="A456" s="7" t="n">
        <v>38758.3566666667</v>
      </c>
      <c r="B456" s="7" t="n">
        <v>0.356666666666667</v>
      </c>
      <c r="C456" s="7" t="n">
        <v>53.01</v>
      </c>
      <c r="D456" s="7" t="n">
        <v>36.237</v>
      </c>
      <c r="E456" s="0" t="n">
        <v>29.562</v>
      </c>
      <c r="F456" s="0" t="n">
        <v>5.87</v>
      </c>
      <c r="G456" s="0" t="n">
        <v>12.18</v>
      </c>
      <c r="H456" s="0" t="n">
        <v>113.5721</v>
      </c>
      <c r="I456" s="0" t="n">
        <v>26.48</v>
      </c>
      <c r="J456" s="0" t="n">
        <f aca="false">VLOOKUP(A456,'RESEL(ft)'!A453:B2548,2)-D456</f>
        <v>518.583</v>
      </c>
    </row>
    <row r="457" customFormat="false" ht="15" hidden="false" customHeight="false" outlineLevel="0" collapsed="false">
      <c r="A457" s="7" t="n">
        <v>38758.3571643519</v>
      </c>
      <c r="B457" s="7" t="n">
        <v>0.357164351851852</v>
      </c>
      <c r="C457" s="7" t="n">
        <v>52.99</v>
      </c>
      <c r="D457" s="7" t="n">
        <v>39.381</v>
      </c>
      <c r="E457" s="0" t="n">
        <v>29.565</v>
      </c>
      <c r="F457" s="0" t="n">
        <v>5.85</v>
      </c>
      <c r="G457" s="0" t="n">
        <v>12.167</v>
      </c>
      <c r="H457" s="0" t="n">
        <v>113.3997</v>
      </c>
      <c r="I457" s="0" t="n">
        <v>26.51</v>
      </c>
      <c r="J457" s="0" t="n">
        <f aca="false">VLOOKUP(A457,'RESEL(ft)'!A454:B2549,2)-D457</f>
        <v>515.439</v>
      </c>
    </row>
    <row r="458" customFormat="false" ht="15" hidden="false" customHeight="false" outlineLevel="0" collapsed="false">
      <c r="A458" s="7" t="n">
        <v>38758.3572685185</v>
      </c>
      <c r="B458" s="7" t="n">
        <v>0.357268518518519</v>
      </c>
      <c r="C458" s="7" t="n">
        <v>52.99</v>
      </c>
      <c r="D458" s="7" t="n">
        <v>39.284</v>
      </c>
      <c r="E458" s="0" t="n">
        <v>29.566</v>
      </c>
      <c r="F458" s="0" t="n">
        <v>5.85</v>
      </c>
      <c r="G458" s="0" t="n">
        <v>12.149</v>
      </c>
      <c r="H458" s="0" t="n">
        <v>113.2251</v>
      </c>
      <c r="I458" s="0" t="n">
        <v>26.58</v>
      </c>
      <c r="J458" s="0" t="n">
        <f aca="false">VLOOKUP(A458,'RESEL(ft)'!A455:B2550,2)-D458</f>
        <v>515.536</v>
      </c>
    </row>
    <row r="459" customFormat="false" ht="15" hidden="false" customHeight="false" outlineLevel="0" collapsed="false">
      <c r="A459" s="7" t="n">
        <v>38758.3577083333</v>
      </c>
      <c r="B459" s="7" t="n">
        <v>0.357708333333333</v>
      </c>
      <c r="C459" s="7" t="n">
        <v>52.99</v>
      </c>
      <c r="D459" s="7" t="n">
        <v>41.898</v>
      </c>
      <c r="E459" s="0" t="n">
        <v>29.568</v>
      </c>
      <c r="F459" s="0" t="n">
        <v>5.82</v>
      </c>
      <c r="G459" s="0" t="n">
        <v>12.172</v>
      </c>
      <c r="H459" s="0" t="n">
        <v>113.4315</v>
      </c>
      <c r="I459" s="0" t="n">
        <v>26.62</v>
      </c>
      <c r="J459" s="0" t="n">
        <f aca="false">VLOOKUP(A459,'RESEL(ft)'!A456:B2551,2)-D459</f>
        <v>512.922</v>
      </c>
    </row>
    <row r="460" customFormat="false" ht="15" hidden="false" customHeight="false" outlineLevel="0" collapsed="false">
      <c r="A460" s="7" t="n">
        <v>38758.3578125</v>
      </c>
      <c r="B460" s="7" t="n">
        <v>0.3578125</v>
      </c>
      <c r="C460" s="7" t="n">
        <v>52.98</v>
      </c>
      <c r="D460" s="7" t="n">
        <v>42.08</v>
      </c>
      <c r="E460" s="0" t="n">
        <v>29.569</v>
      </c>
      <c r="F460" s="0" t="n">
        <v>5.82</v>
      </c>
      <c r="G460" s="0" t="n">
        <v>12.155</v>
      </c>
      <c r="H460" s="0" t="n">
        <v>113.2642</v>
      </c>
      <c r="I460" s="0" t="n">
        <v>26.57</v>
      </c>
      <c r="J460" s="0" t="n">
        <f aca="false">VLOOKUP(A460,'RESEL(ft)'!A457:B2552,2)-D460</f>
        <v>512.74</v>
      </c>
    </row>
    <row r="461" customFormat="false" ht="15" hidden="false" customHeight="false" outlineLevel="0" collapsed="false">
      <c r="A461" s="7" t="n">
        <v>38758.3582175926</v>
      </c>
      <c r="B461" s="7" t="n">
        <v>0.358217592592593</v>
      </c>
      <c r="C461" s="7" t="n">
        <v>52.94</v>
      </c>
      <c r="D461" s="7" t="n">
        <v>45.091</v>
      </c>
      <c r="E461" s="0" t="n">
        <v>29.572</v>
      </c>
      <c r="F461" s="0" t="n">
        <v>5.8</v>
      </c>
      <c r="G461" s="0" t="n">
        <v>12.158</v>
      </c>
      <c r="H461" s="0" t="n">
        <v>113.2134</v>
      </c>
      <c r="I461" s="0" t="n">
        <v>26.49</v>
      </c>
      <c r="J461" s="0" t="n">
        <f aca="false">VLOOKUP(A461,'RESEL(ft)'!A458:B2553,2)-D461</f>
        <v>509.729</v>
      </c>
    </row>
    <row r="462" customFormat="false" ht="15" hidden="false" customHeight="false" outlineLevel="0" collapsed="false">
      <c r="A462" s="7" t="n">
        <v>38758.358912037</v>
      </c>
      <c r="B462" s="7" t="n">
        <v>0.358912037037037</v>
      </c>
      <c r="C462" s="7" t="n">
        <v>52.73</v>
      </c>
      <c r="D462" s="7" t="n">
        <v>48.218</v>
      </c>
      <c r="E462" s="0" t="n">
        <v>29.576</v>
      </c>
      <c r="F462" s="0" t="n">
        <v>5.76</v>
      </c>
      <c r="G462" s="0" t="n">
        <v>12.156</v>
      </c>
      <c r="H462" s="0" t="n">
        <v>112.8859</v>
      </c>
      <c r="I462" s="0" t="n">
        <v>26.53</v>
      </c>
      <c r="J462" s="0" t="n">
        <f aca="false">VLOOKUP(A462,'RESEL(ft)'!A459:B2554,2)-D462</f>
        <v>506.602</v>
      </c>
    </row>
    <row r="463" customFormat="false" ht="15" hidden="false" customHeight="false" outlineLevel="0" collapsed="false">
      <c r="A463" s="7" t="n">
        <v>38758.3595601852</v>
      </c>
      <c r="B463" s="7" t="n">
        <v>0.359560185185185</v>
      </c>
      <c r="C463" s="7" t="n">
        <v>52.06</v>
      </c>
      <c r="D463" s="7" t="n">
        <v>51.556</v>
      </c>
      <c r="E463" s="0" t="n">
        <v>29.578</v>
      </c>
      <c r="F463" s="0" t="n">
        <v>5.63</v>
      </c>
      <c r="G463" s="0" t="n">
        <v>12.038</v>
      </c>
      <c r="H463" s="0" t="n">
        <v>110.8154</v>
      </c>
      <c r="I463" s="0" t="n">
        <v>27.01</v>
      </c>
      <c r="J463" s="0" t="n">
        <f aca="false">VLOOKUP(A463,'RESEL(ft)'!A460:B2555,2)-D463</f>
        <v>503.264</v>
      </c>
    </row>
    <row r="464" customFormat="false" ht="15" hidden="false" customHeight="false" outlineLevel="0" collapsed="false">
      <c r="A464" s="7" t="n">
        <v>38758.3606481482</v>
      </c>
      <c r="B464" s="7" t="n">
        <v>0.360648148148148</v>
      </c>
      <c r="C464" s="7" t="n">
        <v>49.27</v>
      </c>
      <c r="D464" s="7" t="n">
        <v>61.238</v>
      </c>
      <c r="E464" s="0" t="n">
        <v>29.587</v>
      </c>
      <c r="F464" s="0" t="n">
        <v>5.69</v>
      </c>
      <c r="G464" s="0" t="n">
        <v>12.329</v>
      </c>
      <c r="H464" s="0" t="n">
        <v>109.4283</v>
      </c>
      <c r="I464" s="0" t="n">
        <v>30.1</v>
      </c>
      <c r="J464" s="0" t="n">
        <f aca="false">VLOOKUP(A464,'RESEL(ft)'!A461:B2556,2)-D464</f>
        <v>493.582</v>
      </c>
    </row>
    <row r="465" customFormat="false" ht="15" hidden="false" customHeight="false" outlineLevel="0" collapsed="false">
      <c r="A465" s="7" t="n">
        <v>38758.3607986111</v>
      </c>
      <c r="B465" s="7" t="n">
        <v>0.360798611111111</v>
      </c>
      <c r="C465" s="7" t="n">
        <v>49.27</v>
      </c>
      <c r="D465" s="7" t="n">
        <v>61.419</v>
      </c>
      <c r="E465" s="0" t="n">
        <v>29.587</v>
      </c>
      <c r="F465" s="0" t="n">
        <v>5.7</v>
      </c>
      <c r="G465" s="0" t="n">
        <v>12.3</v>
      </c>
      <c r="H465" s="0" t="n">
        <v>109.1638</v>
      </c>
      <c r="I465" s="0" t="n">
        <v>30.11</v>
      </c>
      <c r="J465" s="0" t="n">
        <f aca="false">VLOOKUP(A465,'RESEL(ft)'!A462:B2557,2)-D465</f>
        <v>493.401</v>
      </c>
    </row>
    <row r="466" customFormat="false" ht="15" hidden="false" customHeight="false" outlineLevel="0" collapsed="false">
      <c r="A466" s="7" t="n">
        <v>38758.3619444444</v>
      </c>
      <c r="B466" s="7" t="n">
        <v>0.361944444444444</v>
      </c>
      <c r="C466" s="7" t="n">
        <v>47.9</v>
      </c>
      <c r="D466" s="7" t="n">
        <v>71.459</v>
      </c>
      <c r="E466" s="0" t="n">
        <v>29.6</v>
      </c>
      <c r="F466" s="0" t="n">
        <v>5.81</v>
      </c>
      <c r="G466" s="0" t="n">
        <v>12.928</v>
      </c>
      <c r="H466" s="0" t="n">
        <v>112.612</v>
      </c>
      <c r="I466" s="0" t="n">
        <v>29.83</v>
      </c>
      <c r="J466" s="0" t="n">
        <f aca="false">VLOOKUP(A466,'RESEL(ft)'!A463:B2558,2)-D466</f>
        <v>483.361</v>
      </c>
    </row>
    <row r="467" customFormat="false" ht="15" hidden="false" customHeight="false" outlineLevel="0" collapsed="false">
      <c r="A467" s="7" t="n">
        <v>38758.3634259259</v>
      </c>
      <c r="B467" s="7" t="n">
        <v>0.363425925925926</v>
      </c>
      <c r="C467" s="7" t="n">
        <v>47.19</v>
      </c>
      <c r="D467" s="7" t="n">
        <v>82.285</v>
      </c>
      <c r="E467" s="0" t="n">
        <v>29.614</v>
      </c>
      <c r="F467" s="0" t="n">
        <v>5.97</v>
      </c>
      <c r="G467" s="0" t="n">
        <v>13.134</v>
      </c>
      <c r="H467" s="0" t="n">
        <v>113.2719</v>
      </c>
      <c r="I467" s="0" t="n">
        <v>29.91</v>
      </c>
      <c r="J467" s="0" t="n">
        <f aca="false">VLOOKUP(A467,'RESEL(ft)'!A464:B2559,2)-D467</f>
        <v>472.535</v>
      </c>
    </row>
    <row r="468" customFormat="false" ht="15" hidden="false" customHeight="false" outlineLevel="0" collapsed="false">
      <c r="A468" s="7" t="n">
        <v>38758.3642708333</v>
      </c>
      <c r="B468" s="7" t="n">
        <v>0.364270833333333</v>
      </c>
      <c r="C468" s="7" t="n">
        <v>46.66</v>
      </c>
      <c r="D468" s="7" t="n">
        <v>92.176</v>
      </c>
      <c r="E468" s="0" t="n">
        <v>29.623</v>
      </c>
      <c r="F468" s="0" t="n">
        <v>6.04</v>
      </c>
      <c r="G468" s="0" t="n">
        <v>13.407</v>
      </c>
      <c r="H468" s="0" t="n">
        <v>114.763</v>
      </c>
      <c r="I468" s="0" t="n">
        <v>30.12</v>
      </c>
      <c r="J468" s="0" t="n">
        <f aca="false">VLOOKUP(A468,'RESEL(ft)'!A465:B2560,2)-D468</f>
        <v>462.644</v>
      </c>
    </row>
    <row r="469" customFormat="false" ht="15" hidden="false" customHeight="false" outlineLevel="0" collapsed="false">
      <c r="A469" s="7" t="n">
        <v>38758.3660069444</v>
      </c>
      <c r="B469" s="7" t="n">
        <v>0.366006944444444</v>
      </c>
      <c r="C469" s="7" t="n">
        <v>46.35</v>
      </c>
      <c r="D469" s="7" t="n">
        <v>100.834</v>
      </c>
      <c r="E469" s="0" t="n">
        <v>29.638</v>
      </c>
      <c r="F469" s="0" t="n">
        <v>6.11</v>
      </c>
      <c r="G469" s="0" t="n">
        <v>-999</v>
      </c>
      <c r="H469" s="0" t="n">
        <v>-999</v>
      </c>
      <c r="I469" s="0" t="n">
        <v>30.21</v>
      </c>
      <c r="J469" s="0" t="n">
        <f aca="false">VLOOKUP(A469,'RESEL(ft)'!A466:B2561,2)-D469</f>
        <v>453.986</v>
      </c>
    </row>
    <row r="470" customFormat="false" ht="15" hidden="false" customHeight="false" outlineLevel="0" collapsed="false">
      <c r="A470" s="7" t="n">
        <v>38758.3670023148</v>
      </c>
      <c r="B470" s="7" t="n">
        <v>0.367002314814815</v>
      </c>
      <c r="C470" s="7" t="n">
        <v>45.97</v>
      </c>
      <c r="D470" s="7" t="n">
        <v>111.387</v>
      </c>
      <c r="E470" s="0" t="n">
        <v>29.649</v>
      </c>
      <c r="F470" s="0" t="n">
        <v>6.15</v>
      </c>
      <c r="G470" s="0" t="n">
        <v>-999</v>
      </c>
      <c r="H470" s="0" t="n">
        <v>-999</v>
      </c>
      <c r="I470" s="0" t="n">
        <v>30.51</v>
      </c>
      <c r="J470" s="0" t="n">
        <f aca="false">VLOOKUP(A470,'RESEL(ft)'!A467:B2562,2)-D470</f>
        <v>443.433</v>
      </c>
    </row>
    <row r="471" customFormat="false" ht="15" hidden="false" customHeight="false" outlineLevel="0" collapsed="false">
      <c r="A471" s="7" t="n">
        <v>38758.3686921296</v>
      </c>
      <c r="B471" s="7" t="n">
        <v>0.36869212962963</v>
      </c>
      <c r="C471" s="7" t="n">
        <v>45.73</v>
      </c>
      <c r="D471" s="7" t="n">
        <v>121.691</v>
      </c>
      <c r="E471" s="0" t="n">
        <v>29.663</v>
      </c>
      <c r="F471" s="0" t="n">
        <v>6.23</v>
      </c>
      <c r="G471" s="0" t="n">
        <v>-999</v>
      </c>
      <c r="H471" s="0" t="n">
        <v>-999</v>
      </c>
      <c r="I471" s="0" t="n">
        <v>30.8</v>
      </c>
      <c r="J471" s="0" t="n">
        <f aca="false">VLOOKUP(A471,'RESEL(ft)'!A468:B2563,2)-D471</f>
        <v>433.129</v>
      </c>
    </row>
    <row r="472" customFormat="false" ht="15" hidden="false" customHeight="false" outlineLevel="0" collapsed="false">
      <c r="A472" s="7" t="n">
        <v>38758.3692824074</v>
      </c>
      <c r="B472" s="7" t="n">
        <v>0.369282407407407</v>
      </c>
      <c r="C472" s="7" t="n">
        <v>45.54</v>
      </c>
      <c r="D472" s="7" t="n">
        <v>130.827</v>
      </c>
      <c r="E472" s="0" t="n">
        <v>29.666</v>
      </c>
      <c r="F472" s="0" t="n">
        <v>6.28</v>
      </c>
      <c r="G472" s="0" t="n">
        <v>-999</v>
      </c>
      <c r="H472" s="0" t="n">
        <v>-999</v>
      </c>
      <c r="I472" s="0" t="n">
        <v>30.89</v>
      </c>
      <c r="J472" s="0" t="n">
        <f aca="false">VLOOKUP(A472,'RESEL(ft)'!A469:B2564,2)-D472</f>
        <v>423.993</v>
      </c>
    </row>
    <row r="473" customFormat="false" ht="15" hidden="false" customHeight="false" outlineLevel="0" collapsed="false">
      <c r="A473" s="7" t="n">
        <v>38758.3701273148</v>
      </c>
      <c r="B473" s="7" t="n">
        <v>0.370127314814815</v>
      </c>
      <c r="C473" s="7" t="n">
        <v>45.43</v>
      </c>
      <c r="D473" s="7" t="n">
        <v>141.372</v>
      </c>
      <c r="E473" s="0" t="n">
        <v>29.682</v>
      </c>
      <c r="F473" s="0" t="n">
        <v>6.29</v>
      </c>
      <c r="G473" s="0" t="n">
        <v>-999</v>
      </c>
      <c r="H473" s="0" t="n">
        <v>-999</v>
      </c>
      <c r="I473" s="0" t="n">
        <v>31.06</v>
      </c>
      <c r="J473" s="0" t="n">
        <f aca="false">VLOOKUP(A473,'RESEL(ft)'!A470:B2565,2)-D473</f>
        <v>413.448</v>
      </c>
    </row>
    <row r="474" customFormat="false" ht="15" hidden="false" customHeight="false" outlineLevel="0" collapsed="false">
      <c r="A474" s="7" t="n">
        <v>38758.371412037</v>
      </c>
      <c r="B474" s="7" t="n">
        <v>0.371412037037037</v>
      </c>
      <c r="C474" s="7" t="n">
        <v>45.34</v>
      </c>
      <c r="D474" s="7" t="n">
        <v>151.304</v>
      </c>
      <c r="E474" s="0" t="n">
        <v>29.696</v>
      </c>
      <c r="F474" s="0" t="n">
        <v>6.31</v>
      </c>
      <c r="G474" s="0" t="n">
        <v>-999</v>
      </c>
      <c r="H474" s="0" t="n">
        <v>-999</v>
      </c>
      <c r="I474" s="0" t="n">
        <v>31.11</v>
      </c>
      <c r="J474" s="0" t="n">
        <f aca="false">VLOOKUP(A474,'RESEL(ft)'!A471:B2566,2)-D474</f>
        <v>403.516</v>
      </c>
    </row>
    <row r="475" customFormat="false" ht="15" hidden="false" customHeight="false" outlineLevel="0" collapsed="false">
      <c r="A475" s="7" t="n">
        <v>38758.3721180556</v>
      </c>
      <c r="B475" s="7" t="n">
        <v>0.372118055555556</v>
      </c>
      <c r="C475" s="7" t="n">
        <v>45.28</v>
      </c>
      <c r="D475" s="7" t="n">
        <v>161.074</v>
      </c>
      <c r="E475" s="0" t="n">
        <v>29.704</v>
      </c>
      <c r="F475" s="0" t="n">
        <v>6.32</v>
      </c>
      <c r="G475" s="0" t="n">
        <v>-999</v>
      </c>
      <c r="H475" s="0" t="n">
        <v>-999</v>
      </c>
      <c r="I475" s="0" t="n">
        <v>31.23</v>
      </c>
      <c r="J475" s="0" t="n">
        <f aca="false">VLOOKUP(A475,'RESEL(ft)'!A472:B2567,2)-D475</f>
        <v>393.746</v>
      </c>
    </row>
    <row r="476" customFormat="false" ht="15" hidden="false" customHeight="false" outlineLevel="0" collapsed="false">
      <c r="A476" s="7" t="n">
        <v>38758.3732175926</v>
      </c>
      <c r="B476" s="7" t="n">
        <v>0.373217592592593</v>
      </c>
      <c r="C476" s="7" t="n">
        <v>45.22</v>
      </c>
      <c r="D476" s="7" t="n">
        <v>171.076</v>
      </c>
      <c r="E476" s="0" t="n">
        <v>29.719</v>
      </c>
      <c r="F476" s="0" t="n">
        <v>6.33</v>
      </c>
      <c r="G476" s="0" t="n">
        <v>-999</v>
      </c>
      <c r="H476" s="0" t="n">
        <v>-999</v>
      </c>
      <c r="I476" s="0" t="n">
        <v>31.25</v>
      </c>
      <c r="J476" s="0" t="n">
        <f aca="false">VLOOKUP(A476,'RESEL(ft)'!A473:B2568,2)-D476</f>
        <v>383.744</v>
      </c>
    </row>
    <row r="477" customFormat="false" ht="15" hidden="false" customHeight="false" outlineLevel="0" collapsed="false">
      <c r="A477" s="7" t="n">
        <v>38758.3738657407</v>
      </c>
      <c r="B477" s="7" t="n">
        <v>0.373865740740741</v>
      </c>
      <c r="C477" s="7" t="n">
        <v>45.19</v>
      </c>
      <c r="D477" s="7" t="n">
        <v>181.37</v>
      </c>
      <c r="E477" s="0" t="n">
        <v>29.728</v>
      </c>
      <c r="F477" s="0" t="n">
        <v>6.34</v>
      </c>
      <c r="G477" s="0" t="n">
        <v>-999</v>
      </c>
      <c r="H477" s="0" t="n">
        <v>-999</v>
      </c>
      <c r="I477" s="0" t="n">
        <v>31.31</v>
      </c>
      <c r="J477" s="0" t="n">
        <f aca="false">VLOOKUP(A477,'RESEL(ft)'!A474:B2569,2)-D477</f>
        <v>373.45</v>
      </c>
    </row>
    <row r="478" customFormat="false" ht="15" hidden="false" customHeight="false" outlineLevel="0" collapsed="false">
      <c r="A478" s="7" t="n">
        <v>38758.3745138889</v>
      </c>
      <c r="B478" s="7" t="n">
        <v>0.374513888888889</v>
      </c>
      <c r="C478" s="7" t="n">
        <v>45.17</v>
      </c>
      <c r="D478" s="7" t="n">
        <v>191.236</v>
      </c>
      <c r="E478" s="0" t="n">
        <v>29.74</v>
      </c>
      <c r="F478" s="0" t="n">
        <v>6.34</v>
      </c>
      <c r="G478" s="0" t="n">
        <v>-999</v>
      </c>
      <c r="H478" s="0" t="n">
        <v>-999</v>
      </c>
      <c r="I478" s="0" t="n">
        <v>31.32</v>
      </c>
      <c r="J478" s="0" t="n">
        <f aca="false">VLOOKUP(A478,'RESEL(ft)'!A475:B2570,2)-D478</f>
        <v>363.584</v>
      </c>
    </row>
    <row r="479" customFormat="false" ht="15" hidden="false" customHeight="false" outlineLevel="0" collapsed="false">
      <c r="A479" s="7" t="n">
        <v>38758.375162037</v>
      </c>
      <c r="B479" s="7" t="n">
        <v>0.375162037037037</v>
      </c>
      <c r="C479" s="7" t="n">
        <v>45.17</v>
      </c>
      <c r="D479" s="7" t="n">
        <v>201.133</v>
      </c>
      <c r="E479" s="0" t="n">
        <v>29.752</v>
      </c>
      <c r="F479" s="0" t="n">
        <v>6.34</v>
      </c>
      <c r="G479" s="0" t="n">
        <v>-999</v>
      </c>
      <c r="H479" s="0" t="n">
        <v>-999</v>
      </c>
      <c r="I479" s="0" t="n">
        <v>31.32</v>
      </c>
      <c r="J479" s="0" t="n">
        <f aca="false">VLOOKUP(A479,'RESEL(ft)'!A476:B2571,2)-D479</f>
        <v>353.687</v>
      </c>
    </row>
    <row r="480" customFormat="false" ht="15" hidden="false" customHeight="false" outlineLevel="0" collapsed="false">
      <c r="A480" s="7" t="n">
        <v>38758.3759027778</v>
      </c>
      <c r="B480" s="7" t="n">
        <v>0.375902777777778</v>
      </c>
      <c r="C480" s="7" t="n">
        <v>45.15</v>
      </c>
      <c r="D480" s="7" t="n">
        <v>211.556</v>
      </c>
      <c r="E480" s="0" t="n">
        <v>29.765</v>
      </c>
      <c r="F480" s="0" t="n">
        <v>6.33</v>
      </c>
      <c r="G480" s="0" t="n">
        <v>-999</v>
      </c>
      <c r="H480" s="0" t="n">
        <v>-999</v>
      </c>
      <c r="I480" s="0" t="n">
        <v>31.3</v>
      </c>
      <c r="J480" s="0" t="n">
        <f aca="false">VLOOKUP(A480,'RESEL(ft)'!A477:B2572,2)-D480</f>
        <v>343.264</v>
      </c>
    </row>
    <row r="481" customFormat="false" ht="15" hidden="false" customHeight="false" outlineLevel="0" collapsed="false">
      <c r="A481" s="7" t="n">
        <v>38758.3766550926</v>
      </c>
      <c r="B481" s="7" t="n">
        <v>0.376655092592593</v>
      </c>
      <c r="C481" s="7" t="n">
        <v>45.16</v>
      </c>
      <c r="D481" s="7" t="n">
        <v>222.472</v>
      </c>
      <c r="E481" s="0" t="n">
        <v>29.777</v>
      </c>
      <c r="F481" s="0" t="n">
        <v>6.31</v>
      </c>
      <c r="G481" s="0" t="n">
        <v>-999</v>
      </c>
      <c r="H481" s="0" t="n">
        <v>-999</v>
      </c>
      <c r="I481" s="0" t="n">
        <v>31.38</v>
      </c>
      <c r="J481" s="0" t="n">
        <f aca="false">VLOOKUP(A481,'RESEL(ft)'!A478:B2573,2)-D481</f>
        <v>332.348</v>
      </c>
    </row>
    <row r="482" customFormat="false" ht="15" hidden="false" customHeight="false" outlineLevel="0" collapsed="false">
      <c r="A482" s="7" t="n">
        <v>38758.3773726852</v>
      </c>
      <c r="B482" s="7" t="n">
        <v>0.377372685185185</v>
      </c>
      <c r="C482" s="7" t="n">
        <v>45.15</v>
      </c>
      <c r="D482" s="7" t="n">
        <v>232.416</v>
      </c>
      <c r="E482" s="0" t="n">
        <v>29.79</v>
      </c>
      <c r="F482" s="0" t="n">
        <v>6.32</v>
      </c>
      <c r="G482" s="0" t="n">
        <v>-999</v>
      </c>
      <c r="H482" s="0" t="n">
        <v>-999</v>
      </c>
      <c r="I482" s="0" t="n">
        <v>31.39</v>
      </c>
      <c r="J482" s="0" t="n">
        <f aca="false">VLOOKUP(A482,'RESEL(ft)'!A479:B2574,2)-D482</f>
        <v>322.404</v>
      </c>
    </row>
    <row r="483" customFormat="false" ht="15" hidden="false" customHeight="false" outlineLevel="0" collapsed="false">
      <c r="A483" s="7" t="n">
        <v>38758.3774189815</v>
      </c>
      <c r="B483" s="7" t="n">
        <v>0.377418981481481</v>
      </c>
      <c r="C483" s="7" t="n">
        <v>45.15</v>
      </c>
      <c r="D483" s="7" t="n">
        <v>232.499</v>
      </c>
      <c r="E483" s="0" t="n">
        <v>29.792</v>
      </c>
      <c r="F483" s="0" t="n">
        <v>6.32</v>
      </c>
      <c r="G483" s="0" t="n">
        <v>-999</v>
      </c>
      <c r="H483" s="0" t="n">
        <v>-999</v>
      </c>
      <c r="I483" s="0" t="n">
        <v>31.41</v>
      </c>
      <c r="J483" s="0" t="n">
        <f aca="false">VLOOKUP(A483,'RESEL(ft)'!A480:B2575,2)-D483</f>
        <v>322.321</v>
      </c>
    </row>
    <row r="484" customFormat="false" ht="15" hidden="false" customHeight="false" outlineLevel="0" collapsed="false">
      <c r="A484" s="7" t="n">
        <v>38758.3776736111</v>
      </c>
      <c r="B484" s="7" t="n">
        <v>0.377673611111111</v>
      </c>
      <c r="C484" s="7" t="n">
        <v>45.21</v>
      </c>
      <c r="D484" s="7" t="n">
        <v>236.481</v>
      </c>
      <c r="E484" s="0" t="n">
        <v>29.793</v>
      </c>
      <c r="F484" s="0" t="n">
        <v>6.34</v>
      </c>
      <c r="G484" s="0" t="n">
        <v>13.289</v>
      </c>
      <c r="H484" s="0" t="n">
        <v>110.8889</v>
      </c>
      <c r="I484" s="0" t="n">
        <v>35.3</v>
      </c>
      <c r="J484" s="0" t="n">
        <f aca="false">VLOOKUP(A484,'RESEL(ft)'!A481:B2576,2)-D484</f>
        <v>318.339</v>
      </c>
    </row>
    <row r="485" customFormat="false" ht="15" hidden="false" customHeight="false" outlineLevel="0" collapsed="false">
      <c r="A485" s="7" t="n">
        <v>38789.3973263889</v>
      </c>
      <c r="B485" s="7" t="n">
        <v>0.397326388888889</v>
      </c>
      <c r="C485" s="7" t="n">
        <v>51.72</v>
      </c>
      <c r="D485" s="7" t="n">
        <v>0.934</v>
      </c>
      <c r="E485" s="0" t="n">
        <v>29.612</v>
      </c>
      <c r="F485" s="0" t="n">
        <v>6.83</v>
      </c>
      <c r="G485" s="0" t="n">
        <v>12.512</v>
      </c>
      <c r="H485" s="0" t="n">
        <v>114.5574</v>
      </c>
      <c r="I485" s="0" t="n">
        <v>28.41</v>
      </c>
      <c r="J485" s="0" t="n">
        <f aca="false">VLOOKUP(A485,'RESEL(ft)'!A482:B2577,2)-D485</f>
        <v>558.656</v>
      </c>
    </row>
    <row r="486" customFormat="false" ht="15" hidden="false" customHeight="false" outlineLevel="0" collapsed="false">
      <c r="A486" s="7" t="n">
        <v>38789.3981018519</v>
      </c>
      <c r="B486" s="7" t="n">
        <v>0.398101851851852</v>
      </c>
      <c r="C486" s="7" t="n">
        <v>51.72</v>
      </c>
      <c r="D486" s="7" t="n">
        <v>2.898</v>
      </c>
      <c r="E486" s="0" t="n">
        <v>29.596</v>
      </c>
      <c r="F486" s="0" t="n">
        <v>6.89</v>
      </c>
      <c r="G486" s="0" t="n">
        <v>12.586</v>
      </c>
      <c r="H486" s="0" t="n">
        <v>115.2863</v>
      </c>
      <c r="I486" s="0" t="n">
        <v>28.31</v>
      </c>
      <c r="J486" s="0" t="n">
        <f aca="false">VLOOKUP(A486,'RESEL(ft)'!A483:B2578,2)-D486</f>
        <v>556.692</v>
      </c>
    </row>
    <row r="487" customFormat="false" ht="15" hidden="false" customHeight="false" outlineLevel="0" collapsed="false">
      <c r="A487" s="7" t="n">
        <v>38789.399525463</v>
      </c>
      <c r="B487" s="7" t="n">
        <v>0.399525462962963</v>
      </c>
      <c r="C487" s="7" t="n">
        <v>51.69</v>
      </c>
      <c r="D487" s="7" t="n">
        <v>6.085</v>
      </c>
      <c r="E487" s="0" t="n">
        <v>29.617</v>
      </c>
      <c r="F487" s="0" t="n">
        <v>6.88</v>
      </c>
      <c r="G487" s="0" t="n">
        <v>12.927</v>
      </c>
      <c r="H487" s="0" t="n">
        <v>118.2969</v>
      </c>
      <c r="I487" s="0" t="n">
        <v>28.25</v>
      </c>
      <c r="J487" s="0" t="n">
        <f aca="false">VLOOKUP(A487,'RESEL(ft)'!A484:B2579,2)-D487</f>
        <v>553.505</v>
      </c>
    </row>
    <row r="488" customFormat="false" ht="15" hidden="false" customHeight="false" outlineLevel="0" collapsed="false">
      <c r="A488" s="7" t="n">
        <v>38789.4004050926</v>
      </c>
      <c r="B488" s="7" t="n">
        <v>0.400405092592593</v>
      </c>
      <c r="C488" s="7" t="n">
        <v>51.48</v>
      </c>
      <c r="D488" s="7" t="n">
        <v>8.944</v>
      </c>
      <c r="E488" s="0" t="n">
        <v>29.621</v>
      </c>
      <c r="F488" s="0" t="n">
        <v>6.84</v>
      </c>
      <c r="G488" s="0" t="n">
        <v>13.06</v>
      </c>
      <c r="H488" s="0" t="n">
        <v>119.1618</v>
      </c>
      <c r="I488" s="0" t="n">
        <v>28.09</v>
      </c>
      <c r="J488" s="0" t="n">
        <f aca="false">VLOOKUP(A488,'RESEL(ft)'!A485:B2580,2)-D488</f>
        <v>550.646</v>
      </c>
    </row>
    <row r="489" customFormat="false" ht="15" hidden="false" customHeight="false" outlineLevel="0" collapsed="false">
      <c r="A489" s="7" t="n">
        <v>38789.4011921296</v>
      </c>
      <c r="B489" s="7" t="n">
        <v>0.40119212962963</v>
      </c>
      <c r="C489" s="7" t="n">
        <v>51.47</v>
      </c>
      <c r="D489" s="7" t="n">
        <v>11.962</v>
      </c>
      <c r="E489" s="0" t="n">
        <v>29.624</v>
      </c>
      <c r="F489" s="0" t="n">
        <v>6.8</v>
      </c>
      <c r="G489" s="0" t="n">
        <v>13.07</v>
      </c>
      <c r="H489" s="0" t="n">
        <v>119.2264</v>
      </c>
      <c r="I489" s="0" t="n">
        <v>28.13</v>
      </c>
      <c r="J489" s="0" t="n">
        <f aca="false">VLOOKUP(A489,'RESEL(ft)'!A486:B2581,2)-D489</f>
        <v>547.628</v>
      </c>
    </row>
    <row r="490" customFormat="false" ht="15" hidden="false" customHeight="false" outlineLevel="0" collapsed="false">
      <c r="A490" s="7" t="n">
        <v>38789.4031597222</v>
      </c>
      <c r="B490" s="7" t="n">
        <v>0.403159722222222</v>
      </c>
      <c r="C490" s="7" t="n">
        <v>51.43</v>
      </c>
      <c r="D490" s="7" t="n">
        <v>15.093</v>
      </c>
      <c r="E490" s="0" t="n">
        <v>29.629</v>
      </c>
      <c r="F490" s="0" t="n">
        <v>6.72</v>
      </c>
      <c r="G490" s="0" t="n">
        <v>13.37</v>
      </c>
      <c r="H490" s="0" t="n">
        <v>121.8869</v>
      </c>
      <c r="I490" s="0" t="n">
        <v>28.08</v>
      </c>
      <c r="J490" s="0" t="n">
        <f aca="false">VLOOKUP(A490,'RESEL(ft)'!A487:B2582,2)-D490</f>
        <v>544.497</v>
      </c>
    </row>
    <row r="491" customFormat="false" ht="15" hidden="false" customHeight="false" outlineLevel="0" collapsed="false">
      <c r="A491" s="7" t="n">
        <v>38789.4036458333</v>
      </c>
      <c r="B491" s="7" t="n">
        <v>0.403645833333333</v>
      </c>
      <c r="C491" s="7" t="n">
        <v>51.43</v>
      </c>
      <c r="D491" s="7" t="n">
        <v>18.09</v>
      </c>
      <c r="E491" s="0" t="n">
        <v>29.633</v>
      </c>
      <c r="F491" s="0" t="n">
        <v>6.69</v>
      </c>
      <c r="G491" s="0" t="n">
        <v>13.322</v>
      </c>
      <c r="H491" s="0" t="n">
        <v>121.4297</v>
      </c>
      <c r="I491" s="0" t="n">
        <v>28.03</v>
      </c>
      <c r="J491" s="0" t="n">
        <f aca="false">VLOOKUP(A491,'RESEL(ft)'!A488:B2583,2)-D491</f>
        <v>541.5</v>
      </c>
    </row>
    <row r="492" customFormat="false" ht="15" hidden="false" customHeight="false" outlineLevel="0" collapsed="false">
      <c r="A492" s="7" t="n">
        <v>38789.4049305556</v>
      </c>
      <c r="B492" s="7" t="n">
        <v>0.404930555555556</v>
      </c>
      <c r="C492" s="7" t="n">
        <v>51.42</v>
      </c>
      <c r="D492" s="7" t="n">
        <v>20.923</v>
      </c>
      <c r="E492" s="0" t="n">
        <v>29.638</v>
      </c>
      <c r="F492" s="0" t="n">
        <v>6.68</v>
      </c>
      <c r="G492" s="0" t="n">
        <v>13.231</v>
      </c>
      <c r="H492" s="0" t="n">
        <v>120.5518</v>
      </c>
      <c r="I492" s="0" t="n">
        <v>28.02</v>
      </c>
      <c r="J492" s="0" t="n">
        <f aca="false">VLOOKUP(A492,'RESEL(ft)'!A489:B2584,2)-D492</f>
        <v>538.667</v>
      </c>
    </row>
    <row r="493" customFormat="false" ht="15" hidden="false" customHeight="false" outlineLevel="0" collapsed="false">
      <c r="A493" s="7" t="n">
        <v>38789.4057175926</v>
      </c>
      <c r="B493" s="7" t="n">
        <v>0.405717592592593</v>
      </c>
      <c r="C493" s="7" t="n">
        <v>51.41</v>
      </c>
      <c r="D493" s="7" t="n">
        <v>23.87</v>
      </c>
      <c r="E493" s="0" t="n">
        <v>29.643</v>
      </c>
      <c r="F493" s="0" t="n">
        <v>6.65</v>
      </c>
      <c r="G493" s="0" t="n">
        <v>13.226</v>
      </c>
      <c r="H493" s="0" t="n">
        <v>120.487</v>
      </c>
      <c r="I493" s="0" t="n">
        <v>27.98</v>
      </c>
      <c r="J493" s="0" t="n">
        <f aca="false">VLOOKUP(A493,'RESEL(ft)'!A490:B2585,2)-D493</f>
        <v>535.72</v>
      </c>
    </row>
    <row r="494" customFormat="false" ht="15" hidden="false" customHeight="false" outlineLevel="0" collapsed="false">
      <c r="A494" s="7" t="n">
        <v>38789.4059027778</v>
      </c>
      <c r="B494" s="7" t="n">
        <v>0.405902777777778</v>
      </c>
      <c r="C494" s="7" t="n">
        <v>51.41</v>
      </c>
      <c r="D494" s="7" t="n">
        <v>23.968</v>
      </c>
      <c r="E494" s="0" t="n">
        <v>29.642</v>
      </c>
      <c r="F494" s="0" t="n">
        <v>6.63</v>
      </c>
      <c r="G494" s="0" t="n">
        <v>13.217</v>
      </c>
      <c r="H494" s="0" t="n">
        <v>120.4056</v>
      </c>
      <c r="I494" s="0" t="n">
        <v>27.98</v>
      </c>
      <c r="J494" s="0" t="n">
        <f aca="false">VLOOKUP(A494,'RESEL(ft)'!A491:B2586,2)-D494</f>
        <v>535.622</v>
      </c>
    </row>
    <row r="495" customFormat="false" ht="15" hidden="false" customHeight="false" outlineLevel="0" collapsed="false">
      <c r="A495" s="7" t="n">
        <v>38789.4063541667</v>
      </c>
      <c r="B495" s="7" t="n">
        <v>0.406354166666667</v>
      </c>
      <c r="C495" s="7" t="n">
        <v>51.4</v>
      </c>
      <c r="D495" s="7" t="n">
        <v>26.932</v>
      </c>
      <c r="E495" s="0" t="n">
        <v>29.646</v>
      </c>
      <c r="F495" s="0" t="n">
        <v>6.56</v>
      </c>
      <c r="G495" s="0" t="n">
        <v>13.231</v>
      </c>
      <c r="H495" s="0" t="n">
        <v>120.4937</v>
      </c>
      <c r="I495" s="0" t="n">
        <v>28.01</v>
      </c>
      <c r="J495" s="0" t="n">
        <f aca="false">VLOOKUP(A495,'RESEL(ft)'!A492:B2587,2)-D495</f>
        <v>532.658</v>
      </c>
    </row>
    <row r="496" customFormat="false" ht="15" hidden="false" customHeight="false" outlineLevel="0" collapsed="false">
      <c r="A496" s="7" t="n">
        <v>38789.4068865741</v>
      </c>
      <c r="B496" s="7" t="n">
        <v>0.406886574074074</v>
      </c>
      <c r="C496" s="7" t="n">
        <v>51.4</v>
      </c>
      <c r="D496" s="7" t="n">
        <v>29.941</v>
      </c>
      <c r="E496" s="0" t="n">
        <v>29.648</v>
      </c>
      <c r="F496" s="0" t="n">
        <v>6.54</v>
      </c>
      <c r="G496" s="0" t="n">
        <v>13.211</v>
      </c>
      <c r="H496" s="0" t="n">
        <v>120.3101</v>
      </c>
      <c r="I496" s="0" t="n">
        <v>27.99</v>
      </c>
      <c r="J496" s="0" t="n">
        <f aca="false">VLOOKUP(A496,'RESEL(ft)'!A493:B2588,2)-D496</f>
        <v>529.649</v>
      </c>
    </row>
    <row r="497" customFormat="false" ht="15" hidden="false" customHeight="false" outlineLevel="0" collapsed="false">
      <c r="A497" s="7" t="n">
        <v>38789.4071875</v>
      </c>
      <c r="B497" s="7" t="n">
        <v>0.4071875</v>
      </c>
      <c r="C497" s="7" t="n">
        <v>51.39</v>
      </c>
      <c r="D497" s="7" t="n">
        <v>32.984</v>
      </c>
      <c r="E497" s="0" t="n">
        <v>29.652</v>
      </c>
      <c r="F497" s="0" t="n">
        <v>6.52</v>
      </c>
      <c r="G497" s="0" t="n">
        <v>13.177</v>
      </c>
      <c r="H497" s="0" t="n">
        <v>119.965</v>
      </c>
      <c r="I497" s="0" t="n">
        <v>27.94</v>
      </c>
      <c r="J497" s="0" t="n">
        <f aca="false">VLOOKUP(A497,'RESEL(ft)'!A494:B2589,2)-D497</f>
        <v>526.606</v>
      </c>
    </row>
    <row r="498" customFormat="false" ht="15" hidden="false" customHeight="false" outlineLevel="0" collapsed="false">
      <c r="A498" s="7" t="n">
        <v>38789.4076273148</v>
      </c>
      <c r="B498" s="7" t="n">
        <v>0.407627314814815</v>
      </c>
      <c r="C498" s="7" t="n">
        <v>51.37</v>
      </c>
      <c r="D498" s="7" t="n">
        <v>36.044</v>
      </c>
      <c r="E498" s="0" t="n">
        <v>29.654</v>
      </c>
      <c r="F498" s="0" t="n">
        <v>6.51</v>
      </c>
      <c r="G498" s="0" t="n">
        <v>13.156</v>
      </c>
      <c r="H498" s="0" t="n">
        <v>119.7333</v>
      </c>
      <c r="I498" s="0" t="n">
        <v>27.91</v>
      </c>
      <c r="J498" s="0" t="n">
        <f aca="false">VLOOKUP(A498,'RESEL(ft)'!A495:B2590,2)-D498</f>
        <v>523.546</v>
      </c>
    </row>
    <row r="499" customFormat="false" ht="15" hidden="false" customHeight="false" outlineLevel="0" collapsed="false">
      <c r="A499" s="7" t="n">
        <v>38789.411724537</v>
      </c>
      <c r="B499" s="7" t="n">
        <v>0.411724537037037</v>
      </c>
      <c r="C499" s="7" t="n">
        <v>51.35</v>
      </c>
      <c r="D499" s="7" t="n">
        <v>38.613</v>
      </c>
      <c r="E499" s="0" t="n">
        <v>29.66</v>
      </c>
      <c r="F499" s="0" t="n">
        <v>6.45</v>
      </c>
      <c r="G499" s="0" t="n">
        <v>13.522</v>
      </c>
      <c r="H499" s="0" t="n">
        <v>123.0042</v>
      </c>
      <c r="I499" s="0" t="n">
        <v>27.88</v>
      </c>
      <c r="J499" s="0" t="n">
        <f aca="false">VLOOKUP(A499,'RESEL(ft)'!A496:B2591,2)-D499</f>
        <v>520.977</v>
      </c>
    </row>
    <row r="500" customFormat="false" ht="15" hidden="false" customHeight="false" outlineLevel="0" collapsed="false">
      <c r="A500" s="7" t="n">
        <v>38789.4124652778</v>
      </c>
      <c r="B500" s="7" t="n">
        <v>0.412465277777778</v>
      </c>
      <c r="C500" s="7" t="n">
        <v>51.35</v>
      </c>
      <c r="D500" s="7" t="n">
        <v>42.003</v>
      </c>
      <c r="E500" s="0" t="n">
        <v>29.664</v>
      </c>
      <c r="F500" s="0" t="n">
        <v>6.49</v>
      </c>
      <c r="G500" s="0" t="n">
        <v>13.402</v>
      </c>
      <c r="H500" s="0" t="n">
        <v>121.8944</v>
      </c>
      <c r="I500" s="0" t="n">
        <v>27.88</v>
      </c>
      <c r="J500" s="0" t="n">
        <f aca="false">VLOOKUP(A500,'RESEL(ft)'!A497:B2592,2)-D500</f>
        <v>517.587</v>
      </c>
    </row>
    <row r="501" customFormat="false" ht="15" hidden="false" customHeight="false" outlineLevel="0" collapsed="false">
      <c r="A501" s="7" t="n">
        <v>38789.4128009259</v>
      </c>
      <c r="B501" s="7" t="n">
        <v>0.412800925925926</v>
      </c>
      <c r="C501" s="7" t="n">
        <v>51.32</v>
      </c>
      <c r="D501" s="7" t="n">
        <v>42.051</v>
      </c>
      <c r="E501" s="0" t="n">
        <v>29.664</v>
      </c>
      <c r="F501" s="0" t="n">
        <v>6.5</v>
      </c>
      <c r="G501" s="0" t="n">
        <v>13.345</v>
      </c>
      <c r="H501" s="0" t="n">
        <v>121.339</v>
      </c>
      <c r="I501" s="0" t="n">
        <v>27.89</v>
      </c>
      <c r="J501" s="0" t="n">
        <f aca="false">VLOOKUP(A501,'RESEL(ft)'!A498:B2593,2)-D501</f>
        <v>517.539</v>
      </c>
    </row>
    <row r="502" customFormat="false" ht="15" hidden="false" customHeight="false" outlineLevel="0" collapsed="false">
      <c r="A502" s="7" t="n">
        <v>38789.4132986111</v>
      </c>
      <c r="B502" s="7" t="n">
        <v>0.413298611111111</v>
      </c>
      <c r="C502" s="7" t="n">
        <v>51.31</v>
      </c>
      <c r="D502" s="7" t="n">
        <v>45.028</v>
      </c>
      <c r="E502" s="0" t="n">
        <v>29.667</v>
      </c>
      <c r="F502" s="0" t="n">
        <v>6.43</v>
      </c>
      <c r="G502" s="0" t="n">
        <v>13.342</v>
      </c>
      <c r="H502" s="0" t="n">
        <v>121.2716</v>
      </c>
      <c r="I502" s="0" t="n">
        <v>27.86</v>
      </c>
      <c r="J502" s="0" t="n">
        <f aca="false">VLOOKUP(A502,'RESEL(ft)'!A499:B2594,2)-D502</f>
        <v>514.562</v>
      </c>
    </row>
    <row r="503" customFormat="false" ht="15" hidden="false" customHeight="false" outlineLevel="0" collapsed="false">
      <c r="A503" s="7" t="n">
        <v>38789.4139351852</v>
      </c>
      <c r="B503" s="7" t="n">
        <v>0.413935185185185</v>
      </c>
      <c r="C503" s="7" t="n">
        <v>51.26</v>
      </c>
      <c r="D503" s="7" t="n">
        <v>48.191</v>
      </c>
      <c r="E503" s="0" t="n">
        <v>29.67</v>
      </c>
      <c r="F503" s="0" t="n">
        <v>6.37</v>
      </c>
      <c r="G503" s="0" t="n">
        <v>13.423</v>
      </c>
      <c r="H503" s="0" t="n">
        <v>121.9257</v>
      </c>
      <c r="I503" s="0" t="n">
        <v>27.91</v>
      </c>
      <c r="J503" s="0" t="n">
        <f aca="false">VLOOKUP(A503,'RESEL(ft)'!A500:B2595,2)-D503</f>
        <v>511.399</v>
      </c>
    </row>
    <row r="504" customFormat="false" ht="15" hidden="false" customHeight="false" outlineLevel="0" collapsed="false">
      <c r="A504" s="7" t="n">
        <v>38789.414525463</v>
      </c>
      <c r="B504" s="7" t="n">
        <v>0.414525462962963</v>
      </c>
      <c r="C504" s="7" t="n">
        <v>51.17</v>
      </c>
      <c r="D504" s="7" t="n">
        <v>51.164</v>
      </c>
      <c r="E504" s="0" t="n">
        <v>29.675</v>
      </c>
      <c r="F504" s="0" t="n">
        <v>6.32</v>
      </c>
      <c r="G504" s="0" t="n">
        <v>13.364</v>
      </c>
      <c r="H504" s="0" t="n">
        <v>121.2241</v>
      </c>
      <c r="I504" s="0" t="n">
        <v>28.15</v>
      </c>
      <c r="J504" s="0" t="n">
        <f aca="false">VLOOKUP(A504,'RESEL(ft)'!A501:B2596,2)-D504</f>
        <v>508.426</v>
      </c>
    </row>
    <row r="505" customFormat="false" ht="15" hidden="false" customHeight="false" outlineLevel="0" collapsed="false">
      <c r="A505" s="7" t="n">
        <v>38789.4151736111</v>
      </c>
      <c r="B505" s="7" t="n">
        <v>0.415173611111111</v>
      </c>
      <c r="C505" s="7" t="n">
        <v>48.15</v>
      </c>
      <c r="D505" s="7" t="n">
        <v>54.061</v>
      </c>
      <c r="E505" s="0" t="n">
        <v>29.67</v>
      </c>
      <c r="F505" s="0" t="n">
        <v>6.1</v>
      </c>
      <c r="G505" s="0" t="n">
        <v>13.701</v>
      </c>
      <c r="H505" s="0" t="n">
        <v>119.4579</v>
      </c>
      <c r="I505" s="0" t="n">
        <v>31.3</v>
      </c>
      <c r="J505" s="0" t="n">
        <f aca="false">VLOOKUP(A505,'RESEL(ft)'!A502:B2597,2)-D505</f>
        <v>505.529</v>
      </c>
    </row>
    <row r="506" customFormat="false" ht="15" hidden="false" customHeight="false" outlineLevel="0" collapsed="false">
      <c r="A506" s="7" t="n">
        <v>38789.4161574074</v>
      </c>
      <c r="B506" s="7" t="n">
        <v>0.416157407407407</v>
      </c>
      <c r="C506" s="7" t="n">
        <v>46.69</v>
      </c>
      <c r="D506" s="7" t="n">
        <v>63.808</v>
      </c>
      <c r="E506" s="0" t="n">
        <v>29.679</v>
      </c>
      <c r="F506" s="0" t="n">
        <v>6</v>
      </c>
      <c r="G506" s="0" t="n">
        <v>13.91</v>
      </c>
      <c r="H506" s="0" t="n">
        <v>118.9008</v>
      </c>
      <c r="I506" s="0" t="n">
        <v>32.71</v>
      </c>
      <c r="J506" s="0" t="n">
        <f aca="false">VLOOKUP(A506,'RESEL(ft)'!A503:B2598,2)-D506</f>
        <v>495.782</v>
      </c>
    </row>
    <row r="507" customFormat="false" ht="15" hidden="false" customHeight="false" outlineLevel="0" collapsed="false">
      <c r="A507" s="7" t="n">
        <v>38789.4167939815</v>
      </c>
      <c r="B507" s="7" t="n">
        <v>0.416793981481481</v>
      </c>
      <c r="C507" s="7" t="n">
        <v>46.21</v>
      </c>
      <c r="D507" s="7" t="n">
        <v>74.03</v>
      </c>
      <c r="E507" s="0" t="n">
        <v>29.694</v>
      </c>
      <c r="F507" s="0" t="n">
        <v>6.07</v>
      </c>
      <c r="G507" s="0" t="n">
        <v>-999</v>
      </c>
      <c r="H507" s="0" t="n">
        <v>-999</v>
      </c>
      <c r="I507" s="0" t="n">
        <v>34.31</v>
      </c>
      <c r="J507" s="0" t="n">
        <f aca="false">VLOOKUP(A507,'RESEL(ft)'!A504:B2599,2)-D507</f>
        <v>485.56</v>
      </c>
    </row>
    <row r="508" customFormat="false" ht="15" hidden="false" customHeight="false" outlineLevel="0" collapsed="false">
      <c r="A508" s="7" t="n">
        <v>38789.417037037</v>
      </c>
      <c r="B508" s="7" t="n">
        <v>0.417037037037037</v>
      </c>
      <c r="C508" s="7" t="n">
        <v>46.2</v>
      </c>
      <c r="D508" s="7" t="n">
        <v>74.168</v>
      </c>
      <c r="E508" s="0" t="n">
        <v>29.699</v>
      </c>
      <c r="F508" s="0" t="n">
        <v>6.08</v>
      </c>
      <c r="G508" s="0" t="n">
        <v>-999</v>
      </c>
      <c r="H508" s="0" t="n">
        <v>-999</v>
      </c>
      <c r="I508" s="0" t="n">
        <v>33.96</v>
      </c>
      <c r="J508" s="0" t="n">
        <f aca="false">VLOOKUP(A508,'RESEL(ft)'!A505:B2600,2)-D508</f>
        <v>485.422</v>
      </c>
    </row>
    <row r="509" customFormat="false" ht="15" hidden="false" customHeight="false" outlineLevel="0" collapsed="false">
      <c r="A509" s="7" t="n">
        <v>38789.4178819444</v>
      </c>
      <c r="B509" s="7" t="n">
        <v>0.417881944444444</v>
      </c>
      <c r="C509" s="7" t="n">
        <v>45.94</v>
      </c>
      <c r="D509" s="7" t="n">
        <v>83.593</v>
      </c>
      <c r="E509" s="0" t="n">
        <v>29.709</v>
      </c>
      <c r="F509" s="0" t="n">
        <v>6.04</v>
      </c>
      <c r="G509" s="0" t="n">
        <v>-999</v>
      </c>
      <c r="H509" s="0" t="n">
        <v>-999</v>
      </c>
      <c r="I509" s="0" t="n">
        <v>31.25</v>
      </c>
      <c r="J509" s="0" t="n">
        <f aca="false">VLOOKUP(A509,'RESEL(ft)'!A506:B2601,2)-D509</f>
        <v>475.997</v>
      </c>
    </row>
    <row r="510" customFormat="false" ht="15" hidden="false" customHeight="false" outlineLevel="0" collapsed="false">
      <c r="A510" s="7" t="n">
        <v>38789.4184259259</v>
      </c>
      <c r="B510" s="7" t="n">
        <v>0.418425925925926</v>
      </c>
      <c r="C510" s="7" t="n">
        <v>45.76</v>
      </c>
      <c r="D510" s="7" t="n">
        <v>94.535</v>
      </c>
      <c r="E510" s="0" t="n">
        <v>29.718</v>
      </c>
      <c r="F510" s="0" t="n">
        <v>6.03</v>
      </c>
      <c r="G510" s="0" t="n">
        <v>-999</v>
      </c>
      <c r="H510" s="0" t="n">
        <v>-999</v>
      </c>
      <c r="I510" s="0" t="n">
        <v>31.79</v>
      </c>
      <c r="J510" s="0" t="n">
        <f aca="false">VLOOKUP(A510,'RESEL(ft)'!A507:B2602,2)-D510</f>
        <v>465.055</v>
      </c>
    </row>
    <row r="511" customFormat="false" ht="15" hidden="false" customHeight="false" outlineLevel="0" collapsed="false">
      <c r="A511" s="7" t="n">
        <v>38789.418912037</v>
      </c>
      <c r="B511" s="7" t="n">
        <v>0.418912037037037</v>
      </c>
      <c r="C511" s="7" t="n">
        <v>45.76</v>
      </c>
      <c r="D511" s="7" t="n">
        <v>94.663</v>
      </c>
      <c r="E511" s="0" t="n">
        <v>29.725</v>
      </c>
      <c r="F511" s="0" t="n">
        <v>6.05</v>
      </c>
      <c r="G511" s="0" t="n">
        <v>-999</v>
      </c>
      <c r="H511" s="0" t="n">
        <v>-999</v>
      </c>
      <c r="I511" s="0" t="n">
        <v>31.78</v>
      </c>
      <c r="J511" s="0" t="n">
        <f aca="false">VLOOKUP(A511,'RESEL(ft)'!A508:B2603,2)-D511</f>
        <v>464.927</v>
      </c>
    </row>
    <row r="512" customFormat="false" ht="15" hidden="false" customHeight="false" outlineLevel="0" collapsed="false">
      <c r="A512" s="7" t="n">
        <v>38789.4194560185</v>
      </c>
      <c r="B512" s="7" t="n">
        <v>0.419456018518519</v>
      </c>
      <c r="C512" s="7" t="n">
        <v>45.69</v>
      </c>
      <c r="D512" s="7" t="n">
        <v>104.7</v>
      </c>
      <c r="E512" s="0" t="n">
        <v>29.732</v>
      </c>
      <c r="F512" s="0" t="n">
        <v>6.05</v>
      </c>
      <c r="G512" s="0" t="n">
        <v>-999</v>
      </c>
      <c r="H512" s="0" t="n">
        <v>-999</v>
      </c>
      <c r="I512" s="0" t="n">
        <v>32.18</v>
      </c>
      <c r="J512" s="0" t="n">
        <f aca="false">VLOOKUP(A512,'RESEL(ft)'!A509:B2604,2)-D512</f>
        <v>454.89</v>
      </c>
    </row>
    <row r="513" customFormat="false" ht="15" hidden="false" customHeight="false" outlineLevel="0" collapsed="false">
      <c r="A513" s="7" t="n">
        <v>38789.4202430556</v>
      </c>
      <c r="B513" s="7" t="n">
        <v>0.420243055555556</v>
      </c>
      <c r="C513" s="7" t="n">
        <v>45.59</v>
      </c>
      <c r="D513" s="7" t="n">
        <v>114.348</v>
      </c>
      <c r="E513" s="0" t="n">
        <v>29.746</v>
      </c>
      <c r="F513" s="0" t="n">
        <v>6.09</v>
      </c>
      <c r="G513" s="0" t="n">
        <v>-999</v>
      </c>
      <c r="H513" s="0" t="n">
        <v>-999</v>
      </c>
      <c r="I513" s="0" t="n">
        <v>32.06</v>
      </c>
      <c r="J513" s="0" t="n">
        <f aca="false">VLOOKUP(A513,'RESEL(ft)'!A510:B2605,2)-D513</f>
        <v>445.242</v>
      </c>
    </row>
    <row r="514" customFormat="false" ht="15" hidden="false" customHeight="false" outlineLevel="0" collapsed="false">
      <c r="A514" s="7" t="n">
        <v>38789.4207407407</v>
      </c>
      <c r="B514" s="7" t="n">
        <v>0.420740740740741</v>
      </c>
      <c r="C514" s="7" t="n">
        <v>45.6</v>
      </c>
      <c r="D514" s="7" t="n">
        <v>114.468</v>
      </c>
      <c r="E514" s="0" t="n">
        <v>29.749</v>
      </c>
      <c r="F514" s="0" t="n">
        <v>6.09</v>
      </c>
      <c r="G514" s="0" t="n">
        <v>-999</v>
      </c>
      <c r="H514" s="0" t="n">
        <v>-999</v>
      </c>
      <c r="I514" s="0" t="n">
        <v>31.96</v>
      </c>
      <c r="J514" s="0" t="n">
        <f aca="false">VLOOKUP(A514,'RESEL(ft)'!A511:B2606,2)-D514</f>
        <v>445.122</v>
      </c>
    </row>
    <row r="515" customFormat="false" ht="15" hidden="false" customHeight="false" outlineLevel="0" collapsed="false">
      <c r="A515" s="7" t="n">
        <v>38789.4218171296</v>
      </c>
      <c r="B515" s="7" t="n">
        <v>0.42181712962963</v>
      </c>
      <c r="C515" s="7" t="n">
        <v>45.52</v>
      </c>
      <c r="D515" s="7" t="n">
        <v>124.027</v>
      </c>
      <c r="E515" s="0" t="n">
        <v>29.761</v>
      </c>
      <c r="F515" s="0" t="n">
        <v>6.06</v>
      </c>
      <c r="G515" s="0" t="n">
        <v>-999</v>
      </c>
      <c r="H515" s="0" t="n">
        <v>-999</v>
      </c>
      <c r="I515" s="0" t="n">
        <v>31.47</v>
      </c>
      <c r="J515" s="0" t="n">
        <f aca="false">VLOOKUP(A515,'RESEL(ft)'!A512:B2607,2)-D515</f>
        <v>435.563</v>
      </c>
    </row>
    <row r="516" customFormat="false" ht="15" hidden="false" customHeight="false" outlineLevel="0" collapsed="false">
      <c r="A516" s="7" t="n">
        <v>38789.4224189815</v>
      </c>
      <c r="B516" s="7" t="n">
        <v>0.422418981481481</v>
      </c>
      <c r="C516" s="7" t="n">
        <v>45.48</v>
      </c>
      <c r="D516" s="7" t="n">
        <v>133.548</v>
      </c>
      <c r="E516" s="0" t="n">
        <v>29.767</v>
      </c>
      <c r="F516" s="0" t="n">
        <v>6.07</v>
      </c>
      <c r="G516" s="0" t="n">
        <v>-999</v>
      </c>
      <c r="H516" s="0" t="n">
        <v>-999</v>
      </c>
      <c r="I516" s="0" t="n">
        <v>31.41</v>
      </c>
      <c r="J516" s="0" t="n">
        <f aca="false">VLOOKUP(A516,'RESEL(ft)'!A513:B2608,2)-D516</f>
        <v>426.042</v>
      </c>
    </row>
    <row r="517" customFormat="false" ht="15" hidden="false" customHeight="false" outlineLevel="0" collapsed="false">
      <c r="A517" s="7" t="n">
        <v>38789.4232060185</v>
      </c>
      <c r="B517" s="7" t="n">
        <v>0.423206018518519</v>
      </c>
      <c r="C517" s="7" t="n">
        <v>45.43</v>
      </c>
      <c r="D517" s="7" t="n">
        <v>143.978</v>
      </c>
      <c r="E517" s="0" t="n">
        <v>29.782</v>
      </c>
      <c r="F517" s="0" t="n">
        <v>6.11</v>
      </c>
      <c r="G517" s="0" t="n">
        <v>-999</v>
      </c>
      <c r="H517" s="0" t="n">
        <v>-999</v>
      </c>
      <c r="I517" s="0" t="n">
        <v>31.37</v>
      </c>
      <c r="J517" s="0" t="n">
        <f aca="false">VLOOKUP(A517,'RESEL(ft)'!A514:B2609,2)-D517</f>
        <v>415.612</v>
      </c>
    </row>
    <row r="518" customFormat="false" ht="15" hidden="false" customHeight="false" outlineLevel="0" collapsed="false">
      <c r="A518" s="7" t="n">
        <v>38789.423900463</v>
      </c>
      <c r="B518" s="7" t="n">
        <v>0.423900462962963</v>
      </c>
      <c r="C518" s="7" t="n">
        <v>45.41</v>
      </c>
      <c r="D518" s="7" t="n">
        <v>154.009</v>
      </c>
      <c r="E518" s="0" t="n">
        <v>29.794</v>
      </c>
      <c r="F518" s="0" t="n">
        <v>6.09</v>
      </c>
      <c r="G518" s="0" t="n">
        <v>13.912</v>
      </c>
      <c r="H518" s="0" t="n">
        <v>116.4015</v>
      </c>
      <c r="I518" s="0" t="n">
        <v>31.49</v>
      </c>
      <c r="J518" s="0" t="n">
        <f aca="false">VLOOKUP(A518,'RESEL(ft)'!A515:B2610,2)-D518</f>
        <v>405.581</v>
      </c>
    </row>
    <row r="519" customFormat="false" ht="15" hidden="false" customHeight="false" outlineLevel="0" collapsed="false">
      <c r="A519" s="7" t="n">
        <v>38789.4243865741</v>
      </c>
      <c r="B519" s="7" t="n">
        <v>0.424386574074074</v>
      </c>
      <c r="C519" s="7" t="n">
        <v>45.4</v>
      </c>
      <c r="D519" s="7" t="n">
        <v>164.102</v>
      </c>
      <c r="E519" s="0" t="n">
        <v>29.805</v>
      </c>
      <c r="F519" s="0" t="n">
        <v>6.07</v>
      </c>
      <c r="G519" s="0" t="n">
        <v>13.871</v>
      </c>
      <c r="H519" s="0" t="n">
        <v>115.9966</v>
      </c>
      <c r="I519" s="0" t="n">
        <v>31.54</v>
      </c>
      <c r="J519" s="0" t="n">
        <f aca="false">VLOOKUP(A519,'RESEL(ft)'!A516:B2611,2)-D519</f>
        <v>395.488</v>
      </c>
    </row>
    <row r="520" customFormat="false" ht="15" hidden="false" customHeight="false" outlineLevel="0" collapsed="false">
      <c r="A520" s="7" t="n">
        <v>38789.4248263889</v>
      </c>
      <c r="B520" s="7" t="n">
        <v>0.424826388888889</v>
      </c>
      <c r="C520" s="7" t="n">
        <v>45.35</v>
      </c>
      <c r="D520" s="7" t="n">
        <v>175.218</v>
      </c>
      <c r="E520" s="0" t="n">
        <v>29.815</v>
      </c>
      <c r="F520" s="0" t="n">
        <v>6.07</v>
      </c>
      <c r="G520" s="0" t="n">
        <v>13.832</v>
      </c>
      <c r="H520" s="0" t="n">
        <v>115.5621</v>
      </c>
      <c r="I520" s="0" t="n">
        <v>31.22</v>
      </c>
      <c r="J520" s="0" t="n">
        <f aca="false">VLOOKUP(A520,'RESEL(ft)'!A517:B2612,2)-D520</f>
        <v>384.372</v>
      </c>
    </row>
    <row r="521" customFormat="false" ht="15" hidden="false" customHeight="false" outlineLevel="0" collapsed="false">
      <c r="A521" s="7" t="n">
        <v>38789.4253703704</v>
      </c>
      <c r="B521" s="7" t="n">
        <v>0.42537037037037</v>
      </c>
      <c r="C521" s="7" t="n">
        <v>45.36</v>
      </c>
      <c r="D521" s="7" t="n">
        <v>184.722</v>
      </c>
      <c r="E521" s="0" t="n">
        <v>29.827</v>
      </c>
      <c r="F521" s="0" t="n">
        <v>6.09</v>
      </c>
      <c r="G521" s="0" t="n">
        <v>13.726</v>
      </c>
      <c r="H521" s="0" t="n">
        <v>114.6342</v>
      </c>
      <c r="I521" s="0" t="n">
        <v>31.15</v>
      </c>
      <c r="J521" s="0" t="n">
        <f aca="false">VLOOKUP(A521,'RESEL(ft)'!A518:B2613,2)-D521</f>
        <v>374.868</v>
      </c>
    </row>
    <row r="522" customFormat="false" ht="15" hidden="false" customHeight="false" outlineLevel="0" collapsed="false">
      <c r="A522" s="7" t="n">
        <v>38789.4259953704</v>
      </c>
      <c r="B522" s="7" t="n">
        <v>0.42599537037037</v>
      </c>
      <c r="C522" s="7" t="n">
        <v>45.37</v>
      </c>
      <c r="D522" s="7" t="n">
        <v>193.842</v>
      </c>
      <c r="E522" s="0" t="n">
        <v>29.841</v>
      </c>
      <c r="F522" s="0" t="n">
        <v>6.09</v>
      </c>
      <c r="G522" s="0" t="n">
        <v>13.677</v>
      </c>
      <c r="H522" s="0" t="n">
        <v>114.182</v>
      </c>
      <c r="I522" s="0" t="n">
        <v>31.63</v>
      </c>
      <c r="J522" s="0" t="n">
        <f aca="false">VLOOKUP(A522,'RESEL(ft)'!A519:B2614,2)-D522</f>
        <v>365.748</v>
      </c>
    </row>
    <row r="523" customFormat="false" ht="15" hidden="false" customHeight="false" outlineLevel="0" collapsed="false">
      <c r="A523" s="7" t="n">
        <v>38789.4264814815</v>
      </c>
      <c r="B523" s="7" t="n">
        <v>0.426481481481481</v>
      </c>
      <c r="C523" s="7" t="n">
        <v>45.39</v>
      </c>
      <c r="D523" s="7" t="n">
        <v>204.772</v>
      </c>
      <c r="E523" s="0" t="n">
        <v>29.852</v>
      </c>
      <c r="F523" s="0" t="n">
        <v>6.09</v>
      </c>
      <c r="G523" s="0" t="n">
        <v>13.633</v>
      </c>
      <c r="H523" s="0" t="n">
        <v>113.8068</v>
      </c>
      <c r="I523" s="0" t="n">
        <v>33.08</v>
      </c>
      <c r="J523" s="0" t="n">
        <f aca="false">VLOOKUP(A523,'RESEL(ft)'!A520:B2615,2)-D523</f>
        <v>354.818</v>
      </c>
    </row>
    <row r="524" customFormat="false" ht="15" hidden="false" customHeight="false" outlineLevel="0" collapsed="false">
      <c r="A524" s="7" t="n">
        <v>38789.4266319444</v>
      </c>
      <c r="B524" s="7" t="n">
        <v>0.426631944444444</v>
      </c>
      <c r="C524" s="7" t="n">
        <v>45.39</v>
      </c>
      <c r="D524" s="7" t="n">
        <v>204.838</v>
      </c>
      <c r="E524" s="0" t="n">
        <v>29.854</v>
      </c>
      <c r="F524" s="0" t="n">
        <v>6.11</v>
      </c>
      <c r="G524" s="0" t="n">
        <v>13.627</v>
      </c>
      <c r="H524" s="0" t="n">
        <v>113.7501</v>
      </c>
      <c r="I524" s="0" t="n">
        <v>33.14</v>
      </c>
      <c r="J524" s="0" t="n">
        <f aca="false">VLOOKUP(A524,'RESEL(ft)'!A521:B2616,2)-D524</f>
        <v>354.752</v>
      </c>
    </row>
    <row r="525" customFormat="false" ht="15" hidden="false" customHeight="false" outlineLevel="0" collapsed="false">
      <c r="A525" s="7" t="n">
        <v>38789.4270138889</v>
      </c>
      <c r="B525" s="7" t="n">
        <v>0.427013888888889</v>
      </c>
      <c r="C525" s="7" t="n">
        <v>45.42</v>
      </c>
      <c r="D525" s="7" t="n">
        <v>214.433</v>
      </c>
      <c r="E525" s="0" t="n">
        <v>29.863</v>
      </c>
      <c r="F525" s="0" t="n">
        <v>6.11</v>
      </c>
      <c r="G525" s="0" t="n">
        <v>13.553</v>
      </c>
      <c r="H525" s="0" t="n">
        <v>113.1388</v>
      </c>
      <c r="I525" s="0" t="n">
        <v>34.63</v>
      </c>
      <c r="J525" s="0" t="n">
        <f aca="false">VLOOKUP(A525,'RESEL(ft)'!A522:B2617,2)-D525</f>
        <v>345.157</v>
      </c>
    </row>
    <row r="526" customFormat="false" ht="15" hidden="false" customHeight="false" outlineLevel="0" collapsed="false">
      <c r="A526" s="7" t="n">
        <v>38789.4277893519</v>
      </c>
      <c r="B526" s="7" t="n">
        <v>0.427789351851852</v>
      </c>
      <c r="C526" s="7" t="n">
        <v>45.42</v>
      </c>
      <c r="D526" s="7" t="n">
        <v>223.418</v>
      </c>
      <c r="E526" s="0" t="n">
        <v>29.877</v>
      </c>
      <c r="F526" s="0" t="n">
        <v>6.13</v>
      </c>
      <c r="G526" s="0" t="n">
        <v>13.522</v>
      </c>
      <c r="H526" s="0" t="n">
        <v>112.832</v>
      </c>
      <c r="I526" s="0" t="n">
        <v>34.96</v>
      </c>
      <c r="J526" s="0" t="n">
        <f aca="false">VLOOKUP(A526,'RESEL(ft)'!A523:B2618,2)-D526</f>
        <v>336.172</v>
      </c>
    </row>
    <row r="527" customFormat="false" ht="15" hidden="false" customHeight="false" outlineLevel="0" collapsed="false">
      <c r="A527" s="7" t="n">
        <v>38789.4284259259</v>
      </c>
      <c r="B527" s="7" t="n">
        <v>0.428425925925926</v>
      </c>
      <c r="C527" s="7" t="n">
        <v>45.41</v>
      </c>
      <c r="D527" s="7" t="n">
        <v>234.562</v>
      </c>
      <c r="E527" s="0" t="n">
        <v>29.887</v>
      </c>
      <c r="F527" s="0" t="n">
        <v>6.12</v>
      </c>
      <c r="G527" s="0" t="n">
        <v>13.468</v>
      </c>
      <c r="H527" s="0" t="n">
        <v>112.3322</v>
      </c>
      <c r="I527" s="0" t="n">
        <v>34.92</v>
      </c>
      <c r="J527" s="0" t="n">
        <f aca="false">VLOOKUP(A527,'RESEL(ft)'!A524:B2619,2)-D527</f>
        <v>325.028</v>
      </c>
    </row>
    <row r="528" customFormat="false" ht="15" hidden="false" customHeight="false" outlineLevel="0" collapsed="false">
      <c r="A528" s="7" t="n">
        <v>38789.4290046296</v>
      </c>
      <c r="B528" s="7" t="n">
        <v>0.42900462962963</v>
      </c>
      <c r="C528" s="7" t="n">
        <v>45.42</v>
      </c>
      <c r="D528" s="7" t="n">
        <v>245.26</v>
      </c>
      <c r="E528" s="0" t="n">
        <v>29.902</v>
      </c>
      <c r="F528" s="0" t="n">
        <v>6.12</v>
      </c>
      <c r="G528" s="0" t="n">
        <v>13.405</v>
      </c>
      <c r="H528" s="0" t="n">
        <v>111.7698</v>
      </c>
      <c r="I528" s="0" t="n">
        <v>35</v>
      </c>
      <c r="J528" s="0" t="n">
        <f aca="false">VLOOKUP(A528,'RESEL(ft)'!A525:B2620,2)-D528</f>
        <v>314.33</v>
      </c>
    </row>
    <row r="529" customFormat="false" ht="15" hidden="false" customHeight="false" outlineLevel="0" collapsed="false">
      <c r="A529" s="7" t="n">
        <v>38789.4292476852</v>
      </c>
      <c r="B529" s="7" t="n">
        <v>0.429247685185185</v>
      </c>
      <c r="C529" s="7" t="n">
        <v>45.44</v>
      </c>
      <c r="D529" s="7" t="n">
        <v>247.565</v>
      </c>
      <c r="E529" s="0" t="n">
        <v>29.905</v>
      </c>
      <c r="F529" s="0" t="n">
        <v>6.21</v>
      </c>
      <c r="G529" s="0" t="n">
        <v>13.432</v>
      </c>
      <c r="H529" s="0" t="n">
        <v>112.0123</v>
      </c>
      <c r="I529" s="0" t="n">
        <v>36.66</v>
      </c>
      <c r="J529" s="0" t="n">
        <f aca="false">VLOOKUP(A529,'RESEL(ft)'!A526:B2621,2)-D529</f>
        <v>312.025</v>
      </c>
    </row>
    <row r="530" customFormat="false" ht="15" hidden="false" customHeight="false" outlineLevel="0" collapsed="false">
      <c r="A530" s="7" t="n">
        <v>38828.019837963</v>
      </c>
      <c r="B530" s="7" t="n">
        <v>0.019837962962963</v>
      </c>
      <c r="C530" s="7" t="n">
        <v>62.96</v>
      </c>
      <c r="D530" s="7" t="n">
        <v>0.814</v>
      </c>
      <c r="E530" s="0" t="n">
        <v>29.155</v>
      </c>
      <c r="F530" s="0" t="n">
        <v>6.71</v>
      </c>
      <c r="G530" s="0" t="n">
        <v>3.674</v>
      </c>
      <c r="H530" s="0" t="n">
        <v>39.1915</v>
      </c>
      <c r="I530" s="0" t="n">
        <v>33.85</v>
      </c>
      <c r="J530" s="0" t="n">
        <f aca="false">VLOOKUP(A530,'RESEL(ft)'!A527:B2622,2)-D530</f>
        <v>548.566</v>
      </c>
    </row>
    <row r="531" customFormat="false" ht="15" hidden="false" customHeight="false" outlineLevel="0" collapsed="false">
      <c r="A531" s="7" t="n">
        <v>38828.0207523148</v>
      </c>
      <c r="B531" s="7" t="n">
        <v>0.0207523148148148</v>
      </c>
      <c r="C531" s="7" t="n">
        <v>62.96</v>
      </c>
      <c r="D531" s="7" t="n">
        <v>2.945</v>
      </c>
      <c r="E531" s="0" t="n">
        <v>29.16</v>
      </c>
      <c r="F531" s="0" t="n">
        <v>6.77</v>
      </c>
      <c r="G531" s="0" t="n">
        <v>3.731</v>
      </c>
      <c r="H531" s="0" t="n">
        <v>39.7948</v>
      </c>
      <c r="I531" s="0" t="n">
        <v>33.94</v>
      </c>
      <c r="J531" s="0" t="n">
        <f aca="false">VLOOKUP(A531,'RESEL(ft)'!A528:B2623,2)-D531</f>
        <v>546.435</v>
      </c>
    </row>
    <row r="532" customFormat="false" ht="15" hidden="false" customHeight="false" outlineLevel="0" collapsed="false">
      <c r="A532" s="7" t="n">
        <v>38828.0222453704</v>
      </c>
      <c r="B532" s="7" t="n">
        <v>0.0222453703703704</v>
      </c>
      <c r="C532" s="7" t="n">
        <v>62.95</v>
      </c>
      <c r="D532" s="7" t="n">
        <v>6.105</v>
      </c>
      <c r="E532" s="0" t="n">
        <v>29.164</v>
      </c>
      <c r="F532" s="0" t="n">
        <v>6.76</v>
      </c>
      <c r="G532" s="0" t="n">
        <v>3.815</v>
      </c>
      <c r="H532" s="0" t="n">
        <v>40.6871</v>
      </c>
      <c r="I532" s="0" t="n">
        <v>33.89</v>
      </c>
      <c r="J532" s="0" t="n">
        <f aca="false">VLOOKUP(A532,'RESEL(ft)'!A529:B2624,2)-D532</f>
        <v>543.275</v>
      </c>
    </row>
    <row r="533" customFormat="false" ht="15" hidden="false" customHeight="false" outlineLevel="0" collapsed="false">
      <c r="A533" s="7" t="n">
        <v>38828.023599537</v>
      </c>
      <c r="B533" s="7" t="n">
        <v>0.023599537037037</v>
      </c>
      <c r="C533" s="7" t="n">
        <v>62.07</v>
      </c>
      <c r="D533" s="7" t="n">
        <v>9.06</v>
      </c>
      <c r="E533" s="0" t="n">
        <v>29.167</v>
      </c>
      <c r="F533" s="0" t="n">
        <v>6.74</v>
      </c>
      <c r="G533" s="0" t="n">
        <v>4.04</v>
      </c>
      <c r="H533" s="0" t="n">
        <v>42.6449</v>
      </c>
      <c r="I533" s="0" t="n">
        <v>33.43</v>
      </c>
      <c r="J533" s="0" t="n">
        <f aca="false">VLOOKUP(A533,'RESEL(ft)'!A530:B2625,2)-D533</f>
        <v>540.32</v>
      </c>
    </row>
    <row r="534" customFormat="false" ht="15" hidden="false" customHeight="false" outlineLevel="0" collapsed="false">
      <c r="A534" s="7" t="n">
        <v>38828.0245138889</v>
      </c>
      <c r="B534" s="7" t="n">
        <v>0.0245138888888889</v>
      </c>
      <c r="C534" s="7" t="n">
        <v>60.96</v>
      </c>
      <c r="D534" s="7" t="n">
        <v>12.207</v>
      </c>
      <c r="E534" s="0" t="n">
        <v>29.166</v>
      </c>
      <c r="F534" s="0" t="n">
        <v>6.71</v>
      </c>
      <c r="G534" s="0" t="n">
        <v>4.267</v>
      </c>
      <c r="H534" s="0" t="n">
        <v>44.4535</v>
      </c>
      <c r="I534" s="0" t="n">
        <v>32.88</v>
      </c>
      <c r="J534" s="0" t="n">
        <f aca="false">VLOOKUP(A534,'RESEL(ft)'!A531:B2626,2)-D534</f>
        <v>537.173</v>
      </c>
    </row>
    <row r="535" customFormat="false" ht="15" hidden="false" customHeight="false" outlineLevel="0" collapsed="false">
      <c r="A535" s="7" t="n">
        <v>38828.0252893519</v>
      </c>
      <c r="B535" s="7" t="n">
        <v>0.0252893518518519</v>
      </c>
      <c r="C535" s="7" t="n">
        <v>60.29</v>
      </c>
      <c r="D535" s="7" t="n">
        <v>14.906</v>
      </c>
      <c r="E535" s="0" t="n">
        <v>29.17</v>
      </c>
      <c r="F535" s="0" t="n">
        <v>6.55</v>
      </c>
      <c r="G535" s="0" t="n">
        <v>4.386</v>
      </c>
      <c r="H535" s="0" t="n">
        <v>45.3312</v>
      </c>
      <c r="I535" s="0" t="n">
        <v>32.42</v>
      </c>
      <c r="J535" s="0" t="n">
        <f aca="false">VLOOKUP(A535,'RESEL(ft)'!A532:B2627,2)-D535</f>
        <v>534.474</v>
      </c>
    </row>
    <row r="536" customFormat="false" ht="15" hidden="false" customHeight="false" outlineLevel="0" collapsed="false">
      <c r="A536" s="7" t="n">
        <v>38828.0258680556</v>
      </c>
      <c r="B536" s="7" t="n">
        <v>0.0258680555555556</v>
      </c>
      <c r="C536" s="7" t="n">
        <v>59.85</v>
      </c>
      <c r="D536" s="7" t="n">
        <v>18.379</v>
      </c>
      <c r="E536" s="0" t="n">
        <v>29.173</v>
      </c>
      <c r="F536" s="0" t="n">
        <v>6.5</v>
      </c>
      <c r="G536" s="0" t="n">
        <v>4.478</v>
      </c>
      <c r="H536" s="0" t="n">
        <v>46.0288</v>
      </c>
      <c r="I536" s="0" t="n">
        <v>32.22</v>
      </c>
      <c r="J536" s="0" t="n">
        <f aca="false">VLOOKUP(A536,'RESEL(ft)'!A533:B2628,2)-D536</f>
        <v>531.001</v>
      </c>
    </row>
    <row r="537" customFormat="false" ht="15" hidden="false" customHeight="false" outlineLevel="0" collapsed="false">
      <c r="A537" s="7" t="n">
        <v>38828.0266782407</v>
      </c>
      <c r="B537" s="7" t="n">
        <v>0.0266782407407407</v>
      </c>
      <c r="C537" s="7" t="n">
        <v>54.75</v>
      </c>
      <c r="D537" s="7" t="n">
        <v>30.147</v>
      </c>
      <c r="E537" s="0" t="n">
        <v>29.166</v>
      </c>
      <c r="F537" s="0" t="n">
        <v>6.17</v>
      </c>
      <c r="G537" s="0" t="n">
        <v>4.894</v>
      </c>
      <c r="H537" s="0" t="n">
        <v>47.2847</v>
      </c>
      <c r="I537" s="0" t="n">
        <v>32.25</v>
      </c>
      <c r="J537" s="0" t="n">
        <f aca="false">VLOOKUP(A537,'RESEL(ft)'!A534:B2629,2)-D537</f>
        <v>519.233</v>
      </c>
    </row>
    <row r="538" customFormat="false" ht="15" hidden="false" customHeight="false" outlineLevel="0" collapsed="false">
      <c r="A538" s="7" t="n">
        <v>38828.0276967593</v>
      </c>
      <c r="B538" s="7" t="n">
        <v>0.0276967592592593</v>
      </c>
      <c r="C538" s="7" t="n">
        <v>50.48</v>
      </c>
      <c r="D538" s="7" t="n">
        <v>40.055</v>
      </c>
      <c r="E538" s="0" t="n">
        <v>29.182</v>
      </c>
      <c r="F538" s="0" t="n">
        <v>6.09</v>
      </c>
      <c r="G538" s="0" t="n">
        <v>5.454</v>
      </c>
      <c r="H538" s="0" t="n">
        <v>49.8699</v>
      </c>
      <c r="I538" s="0" t="n">
        <v>34.2</v>
      </c>
      <c r="J538" s="0" t="n">
        <f aca="false">VLOOKUP(A538,'RESEL(ft)'!A535:B2630,2)-D538</f>
        <v>509.325</v>
      </c>
    </row>
    <row r="539" customFormat="false" ht="15" hidden="false" customHeight="false" outlineLevel="0" collapsed="false">
      <c r="A539" s="7" t="n">
        <v>38828.0289467593</v>
      </c>
      <c r="B539" s="7" t="n">
        <v>0.0289467592592593</v>
      </c>
      <c r="C539" s="7" t="n">
        <v>48.97</v>
      </c>
      <c r="D539" s="7" t="n">
        <v>49.423</v>
      </c>
      <c r="E539" s="0" t="n">
        <v>29.204</v>
      </c>
      <c r="F539" s="0" t="n">
        <v>6.2</v>
      </c>
      <c r="G539" s="0" t="n">
        <v>5.624</v>
      </c>
      <c r="H539" s="0" t="n">
        <v>50.3713</v>
      </c>
      <c r="I539" s="0" t="n">
        <v>33.46</v>
      </c>
      <c r="J539" s="0" t="n">
        <f aca="false">VLOOKUP(A539,'RESEL(ft)'!A536:B2631,2)-D539</f>
        <v>499.957</v>
      </c>
    </row>
    <row r="540" customFormat="false" ht="15" hidden="false" customHeight="false" outlineLevel="0" collapsed="false">
      <c r="A540" s="7" t="n">
        <v>38828.0295717593</v>
      </c>
      <c r="B540" s="7" t="n">
        <v>0.0295717592592593</v>
      </c>
      <c r="C540" s="7" t="n">
        <v>48.21</v>
      </c>
      <c r="D540" s="7" t="n">
        <v>59.727</v>
      </c>
      <c r="E540" s="0" t="n">
        <v>29.206</v>
      </c>
      <c r="F540" s="0" t="n">
        <v>6.19</v>
      </c>
      <c r="G540" s="0" t="n">
        <v>5.787</v>
      </c>
      <c r="H540" s="0" t="n">
        <v>51.3145</v>
      </c>
      <c r="I540" s="0" t="n">
        <v>33.86</v>
      </c>
      <c r="J540" s="0" t="n">
        <f aca="false">VLOOKUP(A540,'RESEL(ft)'!A537:B2632,2)-D540</f>
        <v>489.653</v>
      </c>
    </row>
    <row r="541" customFormat="false" ht="15" hidden="false" customHeight="false" outlineLevel="0" collapsed="false">
      <c r="A541" s="7" t="n">
        <v>38828.0303935185</v>
      </c>
      <c r="B541" s="7" t="n">
        <v>0.0303935185185185</v>
      </c>
      <c r="C541" s="7" t="n">
        <v>47.95</v>
      </c>
      <c r="D541" s="7" t="n">
        <v>69.936</v>
      </c>
      <c r="E541" s="0" t="n">
        <v>29.221</v>
      </c>
      <c r="F541" s="0" t="n">
        <v>6.2</v>
      </c>
      <c r="G541" s="0" t="n">
        <v>5.801</v>
      </c>
      <c r="H541" s="0" t="n">
        <v>51.2315</v>
      </c>
      <c r="I541" s="0" t="n">
        <v>32.7</v>
      </c>
      <c r="J541" s="0" t="n">
        <f aca="false">VLOOKUP(A541,'RESEL(ft)'!A538:B2633,2)-D541</f>
        <v>479.444</v>
      </c>
    </row>
    <row r="542" customFormat="false" ht="15" hidden="false" customHeight="false" outlineLevel="0" collapsed="false">
      <c r="A542" s="7" t="n">
        <v>38828.0311111111</v>
      </c>
      <c r="B542" s="7" t="n">
        <v>0.0311111111111111</v>
      </c>
      <c r="C542" s="7" t="n">
        <v>47.8</v>
      </c>
      <c r="D542" s="7" t="n">
        <v>80.144</v>
      </c>
      <c r="E542" s="0" t="n">
        <v>29.235</v>
      </c>
      <c r="F542" s="0" t="n">
        <v>6.24</v>
      </c>
      <c r="G542" s="0" t="n">
        <v>5.936</v>
      </c>
      <c r="H542" s="0" t="n">
        <v>52.2928</v>
      </c>
      <c r="I542" s="0" t="n">
        <v>30.67</v>
      </c>
      <c r="J542" s="0" t="n">
        <f aca="false">VLOOKUP(A542,'RESEL(ft)'!A539:B2634,2)-D542</f>
        <v>469.236</v>
      </c>
    </row>
    <row r="543" customFormat="false" ht="15" hidden="false" customHeight="false" outlineLevel="0" collapsed="false">
      <c r="A543" s="7" t="n">
        <v>38828.0321296296</v>
      </c>
      <c r="B543" s="7" t="n">
        <v>0.0321296296296296</v>
      </c>
      <c r="C543" s="7" t="n">
        <v>47.66</v>
      </c>
      <c r="D543" s="7" t="n">
        <v>89.865</v>
      </c>
      <c r="E543" s="0" t="n">
        <v>29.252</v>
      </c>
      <c r="F543" s="0" t="n">
        <v>6.26</v>
      </c>
      <c r="G543" s="0" t="n">
        <v>6.015</v>
      </c>
      <c r="H543" s="0" t="n">
        <v>52.8585</v>
      </c>
      <c r="I543" s="0" t="n">
        <v>30.81</v>
      </c>
      <c r="J543" s="0" t="n">
        <f aca="false">VLOOKUP(A543,'RESEL(ft)'!A540:B2635,2)-D543</f>
        <v>459.515</v>
      </c>
    </row>
    <row r="544" customFormat="false" ht="15" hidden="false" customHeight="false" outlineLevel="0" collapsed="false">
      <c r="A544" s="7" t="n">
        <v>38828.0327546296</v>
      </c>
      <c r="B544" s="7" t="n">
        <v>0.0327546296296296</v>
      </c>
      <c r="C544" s="7" t="n">
        <v>47.55</v>
      </c>
      <c r="D544" s="7" t="n">
        <v>100.445</v>
      </c>
      <c r="E544" s="0" t="n">
        <v>29.261</v>
      </c>
      <c r="F544" s="0" t="n">
        <v>6.25</v>
      </c>
      <c r="G544" s="0" t="n">
        <v>6.172</v>
      </c>
      <c r="H544" s="0" t="n">
        <v>54.1458</v>
      </c>
      <c r="I544" s="0" t="n">
        <v>32.02</v>
      </c>
      <c r="J544" s="0" t="n">
        <f aca="false">VLOOKUP(A544,'RESEL(ft)'!A541:B2636,2)-D544</f>
        <v>448.935</v>
      </c>
    </row>
    <row r="545" customFormat="false" ht="15" hidden="false" customHeight="false" outlineLevel="0" collapsed="false">
      <c r="A545" s="7" t="n">
        <v>38828.0334722222</v>
      </c>
      <c r="B545" s="7" t="n">
        <v>0.0334722222222222</v>
      </c>
      <c r="C545" s="7" t="n">
        <v>47.27</v>
      </c>
      <c r="D545" s="7" t="n">
        <v>110.09</v>
      </c>
      <c r="E545" s="0" t="n">
        <v>29.273</v>
      </c>
      <c r="F545" s="0" t="n">
        <v>6.23</v>
      </c>
      <c r="G545" s="0" t="n">
        <v>6.211</v>
      </c>
      <c r="H545" s="0" t="n">
        <v>54.2612</v>
      </c>
      <c r="I545" s="0" t="n">
        <v>32.14</v>
      </c>
      <c r="J545" s="0" t="n">
        <f aca="false">VLOOKUP(A545,'RESEL(ft)'!A542:B2637,2)-D545</f>
        <v>439.29</v>
      </c>
    </row>
    <row r="546" customFormat="false" ht="15" hidden="false" customHeight="false" outlineLevel="0" collapsed="false">
      <c r="A546" s="7" t="n">
        <v>38828.0347337963</v>
      </c>
      <c r="B546" s="7" t="n">
        <v>0.0347337962962963</v>
      </c>
      <c r="C546" s="7" t="n">
        <v>47.13</v>
      </c>
      <c r="D546" s="7" t="n">
        <v>119.948</v>
      </c>
      <c r="E546" s="0" t="n">
        <v>29.292</v>
      </c>
      <c r="F546" s="0" t="n">
        <v>6.28</v>
      </c>
      <c r="G546" s="0" t="n">
        <v>6.742</v>
      </c>
      <c r="H546" s="0" t="n">
        <v>58.7412</v>
      </c>
      <c r="I546" s="0" t="n">
        <v>31.71</v>
      </c>
      <c r="J546" s="0" t="n">
        <f aca="false">VLOOKUP(A546,'RESEL(ft)'!A543:B2638,2)-D546</f>
        <v>429.432</v>
      </c>
    </row>
    <row r="547" customFormat="false" ht="15" hidden="false" customHeight="false" outlineLevel="0" collapsed="false">
      <c r="A547" s="7" t="n">
        <v>38828.0351157407</v>
      </c>
      <c r="B547" s="7" t="n">
        <v>0.0351157407407407</v>
      </c>
      <c r="C547" s="7" t="n">
        <v>46.86</v>
      </c>
      <c r="D547" s="7" t="n">
        <v>129.903</v>
      </c>
      <c r="E547" s="0" t="n">
        <v>29.295</v>
      </c>
      <c r="F547" s="0" t="n">
        <v>6.25</v>
      </c>
      <c r="G547" s="0" t="n">
        <v>6.77</v>
      </c>
      <c r="H547" s="0" t="n">
        <v>58.7633</v>
      </c>
      <c r="I547" s="0" t="n">
        <v>31.54</v>
      </c>
      <c r="J547" s="0" t="n">
        <f aca="false">VLOOKUP(A547,'RESEL(ft)'!A544:B2639,2)-D547</f>
        <v>419.477</v>
      </c>
    </row>
    <row r="548" customFormat="false" ht="15" hidden="false" customHeight="false" outlineLevel="0" collapsed="false">
      <c r="A548" s="7" t="n">
        <v>38828.0359837963</v>
      </c>
      <c r="B548" s="7" t="n">
        <v>0.0359837962962963</v>
      </c>
      <c r="C548" s="7" t="n">
        <v>46.79</v>
      </c>
      <c r="D548" s="7" t="n">
        <v>139.878</v>
      </c>
      <c r="E548" s="0" t="n">
        <v>29.313</v>
      </c>
      <c r="F548" s="0" t="n">
        <v>6.24</v>
      </c>
      <c r="G548" s="0" t="n">
        <v>6.792</v>
      </c>
      <c r="H548" s="0" t="n">
        <v>58.8669</v>
      </c>
      <c r="I548" s="0" t="n">
        <v>31.81</v>
      </c>
      <c r="J548" s="0" t="n">
        <f aca="false">VLOOKUP(A548,'RESEL(ft)'!A545:B2640,2)-D548</f>
        <v>409.502</v>
      </c>
    </row>
    <row r="549" customFormat="false" ht="15" hidden="false" customHeight="false" outlineLevel="0" collapsed="false">
      <c r="A549" s="7" t="n">
        <v>38828.0368055556</v>
      </c>
      <c r="B549" s="7" t="n">
        <v>0.0368055555555556</v>
      </c>
      <c r="C549" s="7" t="n">
        <v>46.61</v>
      </c>
      <c r="D549" s="7" t="n">
        <v>150.028</v>
      </c>
      <c r="E549" s="0" t="n">
        <v>29.327</v>
      </c>
      <c r="F549" s="0" t="n">
        <v>6.2</v>
      </c>
      <c r="G549" s="0" t="n">
        <v>6.838</v>
      </c>
      <c r="H549" s="0" t="n">
        <v>59.099</v>
      </c>
      <c r="I549" s="0" t="n">
        <v>31.95</v>
      </c>
      <c r="J549" s="0" t="n">
        <f aca="false">VLOOKUP(A549,'RESEL(ft)'!A546:B2641,2)-D549</f>
        <v>399.352</v>
      </c>
    </row>
    <row r="550" customFormat="false" ht="15" hidden="false" customHeight="false" outlineLevel="0" collapsed="false">
      <c r="A550" s="7" t="n">
        <v>38828.0379050926</v>
      </c>
      <c r="B550" s="7" t="n">
        <v>0.0379050925925926</v>
      </c>
      <c r="C550" s="7" t="n">
        <v>46.51</v>
      </c>
      <c r="D550" s="7" t="n">
        <v>160.353</v>
      </c>
      <c r="E550" s="0" t="n">
        <v>29.343</v>
      </c>
      <c r="F550" s="0" t="n">
        <v>6.28</v>
      </c>
      <c r="G550" s="0" t="n">
        <v>6.92</v>
      </c>
      <c r="H550" s="0" t="n">
        <v>59.682</v>
      </c>
      <c r="I550" s="0" t="n">
        <v>31.48</v>
      </c>
      <c r="J550" s="0" t="n">
        <f aca="false">VLOOKUP(A550,'RESEL(ft)'!A547:B2642,2)-D550</f>
        <v>389.027</v>
      </c>
    </row>
    <row r="551" customFormat="false" ht="15" hidden="false" customHeight="false" outlineLevel="0" collapsed="false">
      <c r="A551" s="7" t="n">
        <v>38828.0383449074</v>
      </c>
      <c r="B551" s="7" t="n">
        <v>0.0383449074074074</v>
      </c>
      <c r="C551" s="7" t="n">
        <v>46.34</v>
      </c>
      <c r="D551" s="7" t="n">
        <v>170.061</v>
      </c>
      <c r="E551" s="0" t="n">
        <v>29.347</v>
      </c>
      <c r="F551" s="0" t="n">
        <v>6.25</v>
      </c>
      <c r="G551" s="0" t="n">
        <v>6.961</v>
      </c>
      <c r="H551" s="0" t="n">
        <v>59.8892</v>
      </c>
      <c r="I551" s="0" t="n">
        <v>31.59</v>
      </c>
      <c r="J551" s="0" t="n">
        <f aca="false">VLOOKUP(A551,'RESEL(ft)'!A548:B2643,2)-D551</f>
        <v>379.319</v>
      </c>
    </row>
    <row r="552" customFormat="false" ht="15" hidden="false" customHeight="false" outlineLevel="0" collapsed="false">
      <c r="A552" s="7" t="n">
        <v>38828.0389699074</v>
      </c>
      <c r="B552" s="7" t="n">
        <v>0.0389699074074074</v>
      </c>
      <c r="C552" s="7" t="n">
        <v>46.04</v>
      </c>
      <c r="D552" s="7" t="n">
        <v>179.98</v>
      </c>
      <c r="E552" s="0" t="n">
        <v>29.359</v>
      </c>
      <c r="F552" s="0" t="n">
        <v>6.24</v>
      </c>
      <c r="G552" s="0" t="n">
        <v>7.022</v>
      </c>
      <c r="H552" s="0" t="n">
        <v>60.1546</v>
      </c>
      <c r="I552" s="0" t="n">
        <v>31.5</v>
      </c>
      <c r="J552" s="0" t="n">
        <f aca="false">VLOOKUP(A552,'RESEL(ft)'!A549:B2644,2)-D552</f>
        <v>369.4</v>
      </c>
    </row>
    <row r="553" customFormat="false" ht="15" hidden="false" customHeight="false" outlineLevel="0" collapsed="false">
      <c r="A553" s="7" t="n">
        <v>38828.0394444445</v>
      </c>
      <c r="B553" s="7" t="n">
        <v>0.0394444444444444</v>
      </c>
      <c r="C553" s="7" t="n">
        <v>45.8</v>
      </c>
      <c r="D553" s="7" t="n">
        <v>190.001</v>
      </c>
      <c r="E553" s="0" t="n">
        <v>29.369</v>
      </c>
      <c r="F553" s="0" t="n">
        <v>6.23</v>
      </c>
      <c r="G553" s="0" t="n">
        <v>7.062</v>
      </c>
      <c r="H553" s="0" t="n">
        <v>60.2754</v>
      </c>
      <c r="I553" s="0" t="n">
        <v>31.42</v>
      </c>
      <c r="J553" s="0" t="n">
        <f aca="false">VLOOKUP(A553,'RESEL(ft)'!A550:B2645,2)-D553</f>
        <v>359.379</v>
      </c>
    </row>
    <row r="554" customFormat="false" ht="15" hidden="false" customHeight="false" outlineLevel="0" collapsed="false">
      <c r="A554" s="7" t="n">
        <v>38828.0399768519</v>
      </c>
      <c r="B554" s="7" t="n">
        <v>0.0399768518518519</v>
      </c>
      <c r="C554" s="7" t="n">
        <v>45.52</v>
      </c>
      <c r="D554" s="7" t="n">
        <v>200.104</v>
      </c>
      <c r="E554" s="0" t="n">
        <v>29.382</v>
      </c>
      <c r="F554" s="0" t="n">
        <v>6.22</v>
      </c>
      <c r="G554" s="0" t="n">
        <v>7.043</v>
      </c>
      <c r="H554" s="0" t="n">
        <v>59.8504</v>
      </c>
      <c r="I554" s="0" t="n">
        <v>31.26</v>
      </c>
      <c r="J554" s="0" t="n">
        <f aca="false">VLOOKUP(A554,'RESEL(ft)'!A551:B2646,2)-D554</f>
        <v>349.276</v>
      </c>
    </row>
    <row r="555" customFormat="false" ht="15" hidden="false" customHeight="false" outlineLevel="0" collapsed="false">
      <c r="A555" s="7" t="n">
        <v>38828.0403703704</v>
      </c>
      <c r="B555" s="7" t="n">
        <v>0.0403703703703704</v>
      </c>
      <c r="C555" s="7" t="n">
        <v>45.12</v>
      </c>
      <c r="D555" s="7" t="n">
        <v>209.936</v>
      </c>
      <c r="E555" s="0" t="n">
        <v>29.39</v>
      </c>
      <c r="F555" s="0" t="n">
        <v>6.19</v>
      </c>
      <c r="G555" s="0" t="n">
        <v>7.123</v>
      </c>
      <c r="H555" s="0" t="n">
        <v>60.1783</v>
      </c>
      <c r="I555" s="0" t="n">
        <v>31.1</v>
      </c>
      <c r="J555" s="0" t="n">
        <f aca="false">VLOOKUP(A555,'RESEL(ft)'!A552:B2647,2)-D555</f>
        <v>339.444</v>
      </c>
    </row>
    <row r="556" customFormat="false" ht="15" hidden="false" customHeight="false" outlineLevel="0" collapsed="false">
      <c r="A556" s="7" t="n">
        <v>38828.0409375</v>
      </c>
      <c r="B556" s="7" t="n">
        <v>0.0409375</v>
      </c>
      <c r="C556" s="7" t="n">
        <v>45.07</v>
      </c>
      <c r="D556" s="7" t="n">
        <v>219.931</v>
      </c>
      <c r="E556" s="0" t="n">
        <v>29.406</v>
      </c>
      <c r="F556" s="0" t="n">
        <v>6.17</v>
      </c>
      <c r="G556" s="0" t="n">
        <v>7.086</v>
      </c>
      <c r="H556" s="0" t="n">
        <v>59.7961</v>
      </c>
      <c r="I556" s="0" t="n">
        <v>31.06</v>
      </c>
      <c r="J556" s="0" t="n">
        <f aca="false">VLOOKUP(A556,'RESEL(ft)'!A553:B2648,2)-D556</f>
        <v>329.449</v>
      </c>
    </row>
    <row r="557" customFormat="false" ht="15" hidden="false" customHeight="false" outlineLevel="0" collapsed="false">
      <c r="A557" s="7" t="n">
        <v>38828.0417592593</v>
      </c>
      <c r="B557" s="7" t="n">
        <v>0.0417592592592593</v>
      </c>
      <c r="C557" s="7" t="n">
        <v>45.07</v>
      </c>
      <c r="D557" s="7" t="n">
        <v>230.043</v>
      </c>
      <c r="E557" s="0" t="n">
        <v>29.426</v>
      </c>
      <c r="F557" s="0" t="n">
        <v>6.18</v>
      </c>
      <c r="G557" s="0" t="n">
        <v>7.085</v>
      </c>
      <c r="H557" s="0" t="n">
        <v>59.7436</v>
      </c>
      <c r="I557" s="0" t="n">
        <v>31.1</v>
      </c>
      <c r="J557" s="0" t="n">
        <f aca="false">VLOOKUP(A557,'RESEL(ft)'!A554:B2649,2)-D557</f>
        <v>319.337</v>
      </c>
    </row>
    <row r="558" customFormat="false" ht="15" hidden="false" customHeight="false" outlineLevel="0" collapsed="false">
      <c r="A558" s="7" t="n">
        <v>38828.0420023148</v>
      </c>
      <c r="B558" s="7" t="n">
        <v>0.0420023148148148</v>
      </c>
      <c r="C558" s="7" t="n">
        <v>45.08</v>
      </c>
      <c r="D558" s="7" t="n">
        <v>235.017</v>
      </c>
      <c r="E558" s="0" t="n">
        <v>29.434</v>
      </c>
      <c r="F558" s="0" t="n">
        <v>6.2</v>
      </c>
      <c r="G558" s="0" t="n">
        <v>7.07</v>
      </c>
      <c r="H558" s="0" t="n">
        <v>59.6148</v>
      </c>
      <c r="I558" s="0" t="n">
        <v>32.13</v>
      </c>
      <c r="J558" s="0" t="n">
        <f aca="false">VLOOKUP(A558,'RESEL(ft)'!A555:B2650,2)-D558</f>
        <v>314.363</v>
      </c>
    </row>
    <row r="559" customFormat="false" ht="15" hidden="false" customHeight="false" outlineLevel="0" collapsed="false">
      <c r="A559" s="7" t="n">
        <v>38845.4024768519</v>
      </c>
      <c r="B559" s="7" t="n">
        <v>0.402476851851852</v>
      </c>
      <c r="C559" s="7" t="n">
        <v>70.98</v>
      </c>
      <c r="D559" s="7" t="n">
        <v>0.75</v>
      </c>
      <c r="E559" s="0" t="n">
        <v>29.347</v>
      </c>
      <c r="F559" s="0" t="n">
        <v>6.96</v>
      </c>
      <c r="G559" s="0" t="n">
        <v>6.655</v>
      </c>
      <c r="H559" s="0" t="n">
        <v>77.1234</v>
      </c>
      <c r="I559" s="0" t="n">
        <v>39.54</v>
      </c>
      <c r="J559" s="0" t="n">
        <f aca="false">VLOOKUP(A559,'RESEL(ft)'!A556:B2651,2)-D559</f>
        <v>535.82</v>
      </c>
    </row>
    <row r="560" customFormat="false" ht="15" hidden="false" customHeight="false" outlineLevel="0" collapsed="false">
      <c r="A560" s="7" t="n">
        <v>38845.4036458333</v>
      </c>
      <c r="B560" s="7" t="n">
        <v>0.403645833333333</v>
      </c>
      <c r="C560" s="7" t="n">
        <v>69.75</v>
      </c>
      <c r="D560" s="7" t="n">
        <v>3.038</v>
      </c>
      <c r="E560" s="0" t="n">
        <v>29.342</v>
      </c>
      <c r="F560" s="0" t="n">
        <v>6.95</v>
      </c>
      <c r="G560" s="0" t="n">
        <v>6.293</v>
      </c>
      <c r="H560" s="0" t="n">
        <v>71.9858</v>
      </c>
      <c r="I560" s="0" t="n">
        <v>39.06</v>
      </c>
      <c r="J560" s="0" t="n">
        <f aca="false">VLOOKUP(A560,'RESEL(ft)'!A557:B2652,2)-D560</f>
        <v>533.532</v>
      </c>
    </row>
    <row r="561" customFormat="false" ht="15" hidden="false" customHeight="false" outlineLevel="0" collapsed="false">
      <c r="A561" s="7" t="n">
        <v>38845.4048148148</v>
      </c>
      <c r="B561" s="7" t="n">
        <v>0.404814814814815</v>
      </c>
      <c r="C561" s="7" t="n">
        <v>69.53</v>
      </c>
      <c r="D561" s="7" t="n">
        <v>6.112</v>
      </c>
      <c r="E561" s="0" t="n">
        <v>29.342</v>
      </c>
      <c r="F561" s="0" t="n">
        <v>6.93</v>
      </c>
      <c r="G561" s="0" t="n">
        <v>5.836</v>
      </c>
      <c r="H561" s="0" t="n">
        <v>66.5943</v>
      </c>
      <c r="I561" s="0" t="n">
        <v>38.86</v>
      </c>
      <c r="J561" s="0" t="n">
        <f aca="false">VLOOKUP(A561,'RESEL(ft)'!A558:B2653,2)-D561</f>
        <v>530.458</v>
      </c>
    </row>
    <row r="562" customFormat="false" ht="15" hidden="false" customHeight="false" outlineLevel="0" collapsed="false">
      <c r="A562" s="7" t="n">
        <v>38845.4054513889</v>
      </c>
      <c r="B562" s="7" t="n">
        <v>0.405451388888889</v>
      </c>
      <c r="C562" s="7" t="n">
        <v>69.34</v>
      </c>
      <c r="D562" s="7" t="n">
        <v>9.08</v>
      </c>
      <c r="E562" s="0" t="n">
        <v>29.343</v>
      </c>
      <c r="F562" s="0" t="n">
        <v>6.97</v>
      </c>
      <c r="G562" s="0" t="n">
        <v>5.795</v>
      </c>
      <c r="H562" s="0" t="n">
        <v>65.9897</v>
      </c>
      <c r="I562" s="0" t="n">
        <v>38.85</v>
      </c>
      <c r="J562" s="0" t="n">
        <f aca="false">VLOOKUP(A562,'RESEL(ft)'!A559:B2654,2)-D562</f>
        <v>527.49</v>
      </c>
    </row>
    <row r="563" customFormat="false" ht="15" hidden="false" customHeight="false" outlineLevel="0" collapsed="false">
      <c r="A563" s="7" t="n">
        <v>38845.4058333333</v>
      </c>
      <c r="B563" s="7" t="n">
        <v>0.405833333333333</v>
      </c>
      <c r="C563" s="7" t="n">
        <v>69.22</v>
      </c>
      <c r="D563" s="7" t="n">
        <v>12.029</v>
      </c>
      <c r="E563" s="0" t="n">
        <v>29.344</v>
      </c>
      <c r="F563" s="0" t="n">
        <v>6.99</v>
      </c>
      <c r="G563" s="0" t="n">
        <v>5.767</v>
      </c>
      <c r="H563" s="0" t="n">
        <v>65.575</v>
      </c>
      <c r="I563" s="0" t="n">
        <v>38.87</v>
      </c>
      <c r="J563" s="0" t="n">
        <f aca="false">VLOOKUP(A563,'RESEL(ft)'!A560:B2655,2)-D563</f>
        <v>524.541</v>
      </c>
    </row>
    <row r="564" customFormat="false" ht="15" hidden="false" customHeight="false" outlineLevel="0" collapsed="false">
      <c r="A564" s="7" t="n">
        <v>38845.4066666667</v>
      </c>
      <c r="B564" s="7" t="n">
        <v>0.406666666666667</v>
      </c>
      <c r="C564" s="7" t="n">
        <v>66.99</v>
      </c>
      <c r="D564" s="7" t="n">
        <v>15.073</v>
      </c>
      <c r="E564" s="0" t="n">
        <v>29.341</v>
      </c>
      <c r="F564" s="0" t="n">
        <v>7.01</v>
      </c>
      <c r="G564" s="0" t="n">
        <v>6.197</v>
      </c>
      <c r="H564" s="0" t="n">
        <v>68.7654</v>
      </c>
      <c r="I564" s="0" t="n">
        <v>37.8</v>
      </c>
      <c r="J564" s="0" t="n">
        <f aca="false">VLOOKUP(A564,'RESEL(ft)'!A561:B2656,2)-D564</f>
        <v>521.497</v>
      </c>
    </row>
    <row r="565" customFormat="false" ht="15" hidden="false" customHeight="false" outlineLevel="0" collapsed="false">
      <c r="A565" s="7" t="n">
        <v>38845.4077777778</v>
      </c>
      <c r="B565" s="7" t="n">
        <v>0.407777777777778</v>
      </c>
      <c r="C565" s="7" t="n">
        <v>54.48</v>
      </c>
      <c r="D565" s="7" t="n">
        <v>25.173</v>
      </c>
      <c r="E565" s="0" t="n">
        <v>29.299</v>
      </c>
      <c r="F565" s="0" t="n">
        <v>6.59</v>
      </c>
      <c r="G565" s="0" t="n">
        <v>7.314</v>
      </c>
      <c r="H565" s="0" t="n">
        <v>70.1045</v>
      </c>
      <c r="I565" s="0" t="n">
        <v>33.33</v>
      </c>
      <c r="J565" s="0" t="n">
        <f aca="false">VLOOKUP(A565,'RESEL(ft)'!A562:B2657,2)-D565</f>
        <v>511.397</v>
      </c>
    </row>
    <row r="566" customFormat="false" ht="15" hidden="false" customHeight="false" outlineLevel="0" collapsed="false">
      <c r="A566" s="7" t="n">
        <v>38845.4084143519</v>
      </c>
      <c r="B566" s="7" t="n">
        <v>0.408414351851852</v>
      </c>
      <c r="C566" s="7" t="n">
        <v>53.41</v>
      </c>
      <c r="D566" s="7" t="n">
        <v>35.432</v>
      </c>
      <c r="E566" s="0" t="n">
        <v>29.317</v>
      </c>
      <c r="F566" s="0" t="n">
        <v>6.6</v>
      </c>
      <c r="G566" s="0" t="n">
        <v>7.443</v>
      </c>
      <c r="H566" s="0" t="n">
        <v>70.3423</v>
      </c>
      <c r="I566" s="0" t="n">
        <v>30.09</v>
      </c>
      <c r="J566" s="0" t="n">
        <f aca="false">VLOOKUP(A566,'RESEL(ft)'!A563:B2658,2)-D566</f>
        <v>501.138</v>
      </c>
    </row>
    <row r="567" customFormat="false" ht="15" hidden="false" customHeight="false" outlineLevel="0" collapsed="false">
      <c r="A567" s="7" t="n">
        <v>38845.408900463</v>
      </c>
      <c r="B567" s="7" t="n">
        <v>0.408900462962963</v>
      </c>
      <c r="C567" s="7" t="n">
        <v>52.44</v>
      </c>
      <c r="D567" s="7" t="n">
        <v>45.306</v>
      </c>
      <c r="E567" s="0" t="n">
        <v>29.325</v>
      </c>
      <c r="F567" s="0" t="n">
        <v>6.65</v>
      </c>
      <c r="G567" s="0" t="n">
        <v>7.536</v>
      </c>
      <c r="H567" s="0" t="n">
        <v>70.3263</v>
      </c>
      <c r="I567" s="0" t="n">
        <v>27.95</v>
      </c>
      <c r="J567" s="0" t="n">
        <f aca="false">VLOOKUP(A567,'RESEL(ft)'!A564:B2659,2)-D567</f>
        <v>491.264</v>
      </c>
    </row>
    <row r="568" customFormat="false" ht="15" hidden="false" customHeight="false" outlineLevel="0" collapsed="false">
      <c r="A568" s="7" t="n">
        <v>38845.4093865741</v>
      </c>
      <c r="B568" s="7" t="n">
        <v>0.409386574074074</v>
      </c>
      <c r="C568" s="7" t="n">
        <v>52.29</v>
      </c>
      <c r="D568" s="7" t="n">
        <v>54.871</v>
      </c>
      <c r="E568" s="0" t="n">
        <v>29.341</v>
      </c>
      <c r="F568" s="0" t="n">
        <v>6.68</v>
      </c>
      <c r="G568" s="0" t="n">
        <v>7.571</v>
      </c>
      <c r="H568" s="0" t="n">
        <v>70.4778</v>
      </c>
      <c r="I568" s="0" t="n">
        <v>27.75</v>
      </c>
      <c r="J568" s="0" t="n">
        <f aca="false">VLOOKUP(A568,'RESEL(ft)'!A565:B2660,2)-D568</f>
        <v>481.699</v>
      </c>
    </row>
    <row r="569" customFormat="false" ht="15" hidden="false" customHeight="false" outlineLevel="0" collapsed="false">
      <c r="A569" s="7" t="n">
        <v>38845.4099652778</v>
      </c>
      <c r="B569" s="7" t="n">
        <v>0.409965277777778</v>
      </c>
      <c r="C569" s="7" t="n">
        <v>51.88</v>
      </c>
      <c r="D569" s="7" t="n">
        <v>65.012</v>
      </c>
      <c r="E569" s="0" t="n">
        <v>29.356</v>
      </c>
      <c r="F569" s="0" t="n">
        <v>6.73</v>
      </c>
      <c r="G569" s="0" t="n">
        <v>7.712</v>
      </c>
      <c r="H569" s="0" t="n">
        <v>71.3788</v>
      </c>
      <c r="I569" s="0" t="n">
        <v>26.39</v>
      </c>
      <c r="J569" s="0" t="n">
        <f aca="false">VLOOKUP(A569,'RESEL(ft)'!A566:B2661,2)-D569</f>
        <v>471.558</v>
      </c>
    </row>
    <row r="570" customFormat="false" ht="15" hidden="false" customHeight="false" outlineLevel="0" collapsed="false">
      <c r="A570" s="7" t="n">
        <v>38845.4106018519</v>
      </c>
      <c r="B570" s="7" t="n">
        <v>0.410601851851852</v>
      </c>
      <c r="C570" s="7" t="n">
        <v>51.71</v>
      </c>
      <c r="D570" s="7" t="n">
        <v>75.206</v>
      </c>
      <c r="E570" s="0" t="n">
        <v>29.373</v>
      </c>
      <c r="F570" s="0" t="n">
        <v>6.77</v>
      </c>
      <c r="G570" s="0" t="n">
        <v>7.587</v>
      </c>
      <c r="H570" s="0" t="n">
        <v>70.0231</v>
      </c>
      <c r="I570" s="0" t="n">
        <v>25.97</v>
      </c>
      <c r="J570" s="0" t="n">
        <f aca="false">VLOOKUP(A570,'RESEL(ft)'!A567:B2662,2)-D570</f>
        <v>461.364</v>
      </c>
    </row>
    <row r="571" customFormat="false" ht="15" hidden="false" customHeight="false" outlineLevel="0" collapsed="false">
      <c r="A571" s="7" t="n">
        <v>38845.4111342593</v>
      </c>
      <c r="B571" s="7" t="n">
        <v>0.411134259259259</v>
      </c>
      <c r="C571" s="7" t="n">
        <v>51.56</v>
      </c>
      <c r="D571" s="7" t="n">
        <v>84.957</v>
      </c>
      <c r="E571" s="0" t="n">
        <v>29.385</v>
      </c>
      <c r="F571" s="0" t="n">
        <v>6.74</v>
      </c>
      <c r="G571" s="0" t="n">
        <v>7.494</v>
      </c>
      <c r="H571" s="0" t="n">
        <v>69.0017</v>
      </c>
      <c r="I571" s="0" t="n">
        <v>26.05</v>
      </c>
      <c r="J571" s="0" t="n">
        <f aca="false">VLOOKUP(A571,'RESEL(ft)'!A568:B2663,2)-D571</f>
        <v>451.613</v>
      </c>
    </row>
    <row r="572" customFormat="false" ht="15" hidden="false" customHeight="false" outlineLevel="0" collapsed="false">
      <c r="A572" s="7" t="n">
        <v>38845.4115740741</v>
      </c>
      <c r="B572" s="7" t="n">
        <v>0.411574074074074</v>
      </c>
      <c r="C572" s="7" t="n">
        <v>51.42</v>
      </c>
      <c r="D572" s="7" t="n">
        <v>94.991</v>
      </c>
      <c r="E572" s="0" t="n">
        <v>29.396</v>
      </c>
      <c r="F572" s="0" t="n">
        <v>6.73</v>
      </c>
      <c r="G572" s="0" t="n">
        <v>7.407</v>
      </c>
      <c r="H572" s="0" t="n">
        <v>68.0615</v>
      </c>
      <c r="I572" s="0" t="n">
        <v>26.31</v>
      </c>
      <c r="J572" s="0" t="n">
        <f aca="false">VLOOKUP(A572,'RESEL(ft)'!A569:B2664,2)-D572</f>
        <v>441.579</v>
      </c>
    </row>
    <row r="573" customFormat="false" ht="15" hidden="false" customHeight="false" outlineLevel="0" collapsed="false">
      <c r="A573" s="7" t="n">
        <v>38845.4120601852</v>
      </c>
      <c r="B573" s="7" t="n">
        <v>0.412060185185185</v>
      </c>
      <c r="C573" s="7" t="n">
        <v>51.2</v>
      </c>
      <c r="D573" s="7" t="n">
        <v>105.067</v>
      </c>
      <c r="E573" s="0" t="n">
        <v>29.407</v>
      </c>
      <c r="F573" s="0" t="n">
        <v>6.7</v>
      </c>
      <c r="G573" s="0" t="n">
        <v>7.354</v>
      </c>
      <c r="H573" s="0" t="n">
        <v>67.3515</v>
      </c>
      <c r="I573" s="0" t="n">
        <v>26.62</v>
      </c>
      <c r="J573" s="0" t="n">
        <f aca="false">VLOOKUP(A573,'RESEL(ft)'!A570:B2665,2)-D573</f>
        <v>431.503</v>
      </c>
    </row>
    <row r="574" customFormat="false" ht="15" hidden="false" customHeight="false" outlineLevel="0" collapsed="false">
      <c r="A574" s="7" t="n">
        <v>38845.412349537</v>
      </c>
      <c r="B574" s="7" t="n">
        <v>0.412349537037037</v>
      </c>
      <c r="C574" s="7" t="n">
        <v>51.01</v>
      </c>
      <c r="D574" s="7" t="n">
        <v>115.068</v>
      </c>
      <c r="E574" s="0" t="n">
        <v>29.416</v>
      </c>
      <c r="F574" s="0" t="n">
        <v>6.68</v>
      </c>
      <c r="G574" s="0" t="n">
        <v>7.332</v>
      </c>
      <c r="H574" s="0" t="n">
        <v>66.9616</v>
      </c>
      <c r="I574" s="0" t="n">
        <v>27.79</v>
      </c>
      <c r="J574" s="0" t="n">
        <f aca="false">VLOOKUP(A574,'RESEL(ft)'!A571:B2666,2)-D574</f>
        <v>421.502</v>
      </c>
    </row>
    <row r="575" customFormat="false" ht="15" hidden="false" customHeight="false" outlineLevel="0" collapsed="false">
      <c r="A575" s="7" t="n">
        <v>38845.4127893519</v>
      </c>
      <c r="B575" s="7" t="n">
        <v>0.412789351851852</v>
      </c>
      <c r="C575" s="7" t="n">
        <v>50.62</v>
      </c>
      <c r="D575" s="7" t="n">
        <v>125.291</v>
      </c>
      <c r="E575" s="0" t="n">
        <v>29.421</v>
      </c>
      <c r="F575" s="0" t="n">
        <v>6.68</v>
      </c>
      <c r="G575" s="0" t="n">
        <v>7.304</v>
      </c>
      <c r="H575" s="0" t="n">
        <v>66.359</v>
      </c>
      <c r="I575" s="0" t="n">
        <v>29.25</v>
      </c>
      <c r="J575" s="0" t="n">
        <f aca="false">VLOOKUP(A575,'RESEL(ft)'!A572:B2667,2)-D575</f>
        <v>411.279</v>
      </c>
    </row>
    <row r="576" customFormat="false" ht="15" hidden="false" customHeight="false" outlineLevel="0" collapsed="false">
      <c r="A576" s="7" t="n">
        <v>38845.4133217593</v>
      </c>
      <c r="B576" s="7" t="n">
        <v>0.413321759259259</v>
      </c>
      <c r="C576" s="7" t="n">
        <v>50.16</v>
      </c>
      <c r="D576" s="7" t="n">
        <v>135.034</v>
      </c>
      <c r="E576" s="0" t="n">
        <v>29.439</v>
      </c>
      <c r="F576" s="0" t="n">
        <v>6.68</v>
      </c>
      <c r="G576" s="0" t="n">
        <v>7.255</v>
      </c>
      <c r="H576" s="0" t="n">
        <v>65.4826</v>
      </c>
      <c r="I576" s="0" t="n">
        <v>31.15</v>
      </c>
      <c r="J576" s="0" t="n">
        <f aca="false">VLOOKUP(A576,'RESEL(ft)'!A573:B2668,2)-D576</f>
        <v>401.536</v>
      </c>
    </row>
    <row r="577" customFormat="false" ht="15" hidden="false" customHeight="false" outlineLevel="0" collapsed="false">
      <c r="A577" s="7" t="n">
        <v>38845.4137615741</v>
      </c>
      <c r="B577" s="7" t="n">
        <v>0.413761574074074</v>
      </c>
      <c r="C577" s="7" t="n">
        <v>49.45</v>
      </c>
      <c r="D577" s="7" t="n">
        <v>145.192</v>
      </c>
      <c r="E577" s="0" t="n">
        <v>29.449</v>
      </c>
      <c r="F577" s="0" t="n">
        <v>6.64</v>
      </c>
      <c r="G577" s="0" t="n">
        <v>7.25</v>
      </c>
      <c r="H577" s="0" t="n">
        <v>64.8042</v>
      </c>
      <c r="I577" s="0" t="n">
        <v>30.99</v>
      </c>
      <c r="J577" s="0" t="n">
        <f aca="false">VLOOKUP(A577,'RESEL(ft)'!A574:B2669,2)-D577</f>
        <v>391.378</v>
      </c>
    </row>
    <row r="578" customFormat="false" ht="15" hidden="false" customHeight="false" outlineLevel="0" collapsed="false">
      <c r="A578" s="7" t="n">
        <v>38845.4142476852</v>
      </c>
      <c r="B578" s="7" t="n">
        <v>0.414247685185185</v>
      </c>
      <c r="C578" s="7" t="n">
        <v>48.79</v>
      </c>
      <c r="D578" s="7" t="n">
        <v>155.562</v>
      </c>
      <c r="E578" s="0" t="n">
        <v>29.46</v>
      </c>
      <c r="F578" s="0" t="n">
        <v>6.64</v>
      </c>
      <c r="G578" s="0" t="n">
        <v>7.281</v>
      </c>
      <c r="H578" s="0" t="n">
        <v>64.4885</v>
      </c>
      <c r="I578" s="0" t="n">
        <v>30.55</v>
      </c>
      <c r="J578" s="0" t="n">
        <f aca="false">VLOOKUP(A578,'RESEL(ft)'!A575:B2670,2)-D578</f>
        <v>381.008</v>
      </c>
    </row>
    <row r="579" customFormat="false" ht="15" hidden="false" customHeight="false" outlineLevel="0" collapsed="false">
      <c r="A579" s="7" t="n">
        <v>38845.4146759259</v>
      </c>
      <c r="B579" s="7" t="n">
        <v>0.414675925925926</v>
      </c>
      <c r="C579" s="7" t="n">
        <v>48.41</v>
      </c>
      <c r="D579" s="7" t="n">
        <v>165.728</v>
      </c>
      <c r="E579" s="0" t="n">
        <v>29.474</v>
      </c>
      <c r="F579" s="0" t="n">
        <v>6.65</v>
      </c>
      <c r="G579" s="0" t="n">
        <v>7.285</v>
      </c>
      <c r="H579" s="0" t="n">
        <v>64.1726</v>
      </c>
      <c r="I579" s="0" t="n">
        <v>29.42</v>
      </c>
      <c r="J579" s="0" t="n">
        <f aca="false">VLOOKUP(A579,'RESEL(ft)'!A576:B2671,2)-D579</f>
        <v>370.842</v>
      </c>
    </row>
    <row r="580" customFormat="false" ht="15" hidden="false" customHeight="false" outlineLevel="0" collapsed="false">
      <c r="A580" s="7" t="n">
        <v>38845.4153125</v>
      </c>
      <c r="B580" s="7" t="n">
        <v>0.4153125</v>
      </c>
      <c r="C580" s="7" t="n">
        <v>48.09</v>
      </c>
      <c r="D580" s="7" t="n">
        <v>175.456</v>
      </c>
      <c r="E580" s="0" t="n">
        <v>29.496</v>
      </c>
      <c r="F580" s="0" t="n">
        <v>6.63</v>
      </c>
      <c r="G580" s="0" t="n">
        <v>7.317</v>
      </c>
      <c r="H580" s="0" t="n">
        <v>64.1258</v>
      </c>
      <c r="I580" s="0" t="n">
        <v>29.44</v>
      </c>
      <c r="J580" s="0" t="n">
        <f aca="false">VLOOKUP(A580,'RESEL(ft)'!A577:B2672,2)-D580</f>
        <v>361.114</v>
      </c>
    </row>
    <row r="581" customFormat="false" ht="15" hidden="false" customHeight="false" outlineLevel="0" collapsed="false">
      <c r="A581" s="7" t="n">
        <v>38845.4157523148</v>
      </c>
      <c r="B581" s="7" t="n">
        <v>0.415752314814815</v>
      </c>
      <c r="C581" s="7" t="n">
        <v>47.51</v>
      </c>
      <c r="D581" s="7" t="n">
        <v>184.826</v>
      </c>
      <c r="E581" s="0" t="n">
        <v>29.504</v>
      </c>
      <c r="F581" s="0" t="n">
        <v>6.59</v>
      </c>
      <c r="G581" s="0" t="n">
        <v>7.39</v>
      </c>
      <c r="H581" s="0" t="n">
        <v>64.253</v>
      </c>
      <c r="I581" s="0" t="n">
        <v>30</v>
      </c>
      <c r="J581" s="0" t="n">
        <f aca="false">VLOOKUP(A581,'RESEL(ft)'!A578:B2673,2)-D581</f>
        <v>351.744</v>
      </c>
    </row>
    <row r="582" customFormat="false" ht="15" hidden="false" customHeight="false" outlineLevel="0" collapsed="false">
      <c r="A582" s="7" t="n">
        <v>38845.4163310185</v>
      </c>
      <c r="B582" s="7" t="n">
        <v>0.416331018518519</v>
      </c>
      <c r="C582" s="7" t="n">
        <v>46.87</v>
      </c>
      <c r="D582" s="7" t="n">
        <v>195.226</v>
      </c>
      <c r="E582" s="0" t="n">
        <v>29.515</v>
      </c>
      <c r="F582" s="0" t="n">
        <v>6.52</v>
      </c>
      <c r="G582" s="0" t="n">
        <v>7.374</v>
      </c>
      <c r="H582" s="0" t="n">
        <v>63.5411</v>
      </c>
      <c r="I582" s="0" t="n">
        <v>31.09</v>
      </c>
      <c r="J582" s="0" t="n">
        <f aca="false">VLOOKUP(A582,'RESEL(ft)'!A579:B2674,2)-D582</f>
        <v>341.344</v>
      </c>
    </row>
    <row r="583" customFormat="false" ht="15" hidden="false" customHeight="false" outlineLevel="0" collapsed="false">
      <c r="A583" s="7" t="n">
        <v>38845.4170138889</v>
      </c>
      <c r="B583" s="7" t="n">
        <v>0.417013888888889</v>
      </c>
      <c r="C583" s="7" t="n">
        <v>46.43</v>
      </c>
      <c r="D583" s="7" t="n">
        <v>205.767</v>
      </c>
      <c r="E583" s="0" t="n">
        <v>29.533</v>
      </c>
      <c r="F583" s="0" t="n">
        <v>6.45</v>
      </c>
      <c r="G583" s="0" t="n">
        <v>7.042</v>
      </c>
      <c r="H583" s="0" t="n">
        <v>60.2796</v>
      </c>
      <c r="I583" s="0" t="n">
        <v>32.08</v>
      </c>
      <c r="J583" s="0" t="n">
        <f aca="false">VLOOKUP(A583,'RESEL(ft)'!A580:B2675,2)-D583</f>
        <v>330.803</v>
      </c>
    </row>
    <row r="584" customFormat="false" ht="15" hidden="false" customHeight="false" outlineLevel="0" collapsed="false">
      <c r="A584" s="7" t="n">
        <v>38845.4176041667</v>
      </c>
      <c r="B584" s="7" t="n">
        <v>0.417604166666667</v>
      </c>
      <c r="C584" s="7" t="n">
        <v>46.21</v>
      </c>
      <c r="D584" s="7" t="n">
        <v>215.678</v>
      </c>
      <c r="E584" s="0" t="n">
        <v>29.545</v>
      </c>
      <c r="F584" s="0" t="n">
        <v>6.4</v>
      </c>
      <c r="G584" s="0" t="n">
        <v>6.835</v>
      </c>
      <c r="H584" s="0" t="n">
        <v>58.3095</v>
      </c>
      <c r="I584" s="0" t="n">
        <v>32.58</v>
      </c>
      <c r="J584" s="0" t="n">
        <f aca="false">VLOOKUP(A584,'RESEL(ft)'!A581:B2676,2)-D584</f>
        <v>320.892</v>
      </c>
    </row>
    <row r="585" customFormat="false" ht="15" hidden="false" customHeight="false" outlineLevel="0" collapsed="false">
      <c r="A585" s="7" t="n">
        <v>38845.4178472222</v>
      </c>
      <c r="B585" s="7" t="n">
        <v>0.417847222222222</v>
      </c>
      <c r="C585" s="7" t="n">
        <v>46.21</v>
      </c>
      <c r="D585" s="7" t="n">
        <v>222.274</v>
      </c>
      <c r="E585" s="0" t="n">
        <v>29.553</v>
      </c>
      <c r="F585" s="0" t="n">
        <v>6.42</v>
      </c>
      <c r="G585" s="0" t="n">
        <v>6.716</v>
      </c>
      <c r="H585" s="0" t="n">
        <v>57.2806</v>
      </c>
      <c r="I585" s="0" t="n">
        <v>34.8</v>
      </c>
      <c r="J585" s="0" t="n">
        <f aca="false">VLOOKUP(A585,'RESEL(ft)'!A582:B2677,2)-D585</f>
        <v>314.296</v>
      </c>
    </row>
    <row r="586" customFormat="false" ht="15" hidden="false" customHeight="false" outlineLevel="0" collapsed="false">
      <c r="A586" s="7" t="n">
        <v>38862.3661921296</v>
      </c>
      <c r="B586" s="7" t="n">
        <v>0.36619212962963</v>
      </c>
      <c r="C586" s="7" t="n">
        <v>67.2</v>
      </c>
      <c r="D586" s="7" t="n">
        <v>0.627</v>
      </c>
      <c r="E586" s="0" t="n">
        <v>29.403</v>
      </c>
      <c r="F586" s="0" t="n">
        <v>7.3</v>
      </c>
      <c r="G586" s="0" t="n">
        <v>7.307</v>
      </c>
      <c r="H586" s="0" t="n">
        <v>81.0948</v>
      </c>
      <c r="I586" s="0" t="n">
        <v>39.72</v>
      </c>
      <c r="J586" s="0" t="n">
        <f aca="false">VLOOKUP(A586,'RESEL(ft)'!A583:B2678,2)-D586</f>
        <v>559.623</v>
      </c>
    </row>
    <row r="587" customFormat="false" ht="15" hidden="false" customHeight="false" outlineLevel="0" collapsed="false">
      <c r="A587" s="7" t="n">
        <v>38862.3670717593</v>
      </c>
      <c r="B587" s="7" t="n">
        <v>0.367071759259259</v>
      </c>
      <c r="C587" s="7" t="n">
        <v>67.15</v>
      </c>
      <c r="D587" s="7" t="n">
        <v>2.857</v>
      </c>
      <c r="E587" s="0" t="n">
        <v>29.389</v>
      </c>
      <c r="F587" s="0" t="n">
        <v>7.37</v>
      </c>
      <c r="G587" s="0" t="n">
        <v>7.327</v>
      </c>
      <c r="H587" s="0" t="n">
        <v>81.3187</v>
      </c>
      <c r="I587" s="0" t="n">
        <v>39.85</v>
      </c>
      <c r="J587" s="0" t="n">
        <f aca="false">VLOOKUP(A587,'RESEL(ft)'!A584:B2679,2)-D587</f>
        <v>557.393</v>
      </c>
    </row>
    <row r="588" customFormat="false" ht="15" hidden="false" customHeight="false" outlineLevel="0" collapsed="false">
      <c r="A588" s="7" t="n">
        <v>38862.3677546296</v>
      </c>
      <c r="B588" s="7" t="n">
        <v>0.36775462962963</v>
      </c>
      <c r="C588" s="7" t="n">
        <v>67.2</v>
      </c>
      <c r="D588" s="7" t="n">
        <v>6.026</v>
      </c>
      <c r="E588" s="0" t="n">
        <v>29.392</v>
      </c>
      <c r="F588" s="0" t="n">
        <v>7.29</v>
      </c>
      <c r="G588" s="0" t="n">
        <v>7.309</v>
      </c>
      <c r="H588" s="0" t="n">
        <v>81.1494</v>
      </c>
      <c r="I588" s="0" t="n">
        <v>39.86</v>
      </c>
      <c r="J588" s="0" t="n">
        <f aca="false">VLOOKUP(A588,'RESEL(ft)'!A585:B2680,2)-D588</f>
        <v>554.224</v>
      </c>
    </row>
    <row r="589" customFormat="false" ht="15" hidden="false" customHeight="false" outlineLevel="0" collapsed="false">
      <c r="A589" s="7" t="n">
        <v>38862.3687268519</v>
      </c>
      <c r="B589" s="7" t="n">
        <v>0.368726851851852</v>
      </c>
      <c r="C589" s="7" t="n">
        <v>66.42</v>
      </c>
      <c r="D589" s="7" t="n">
        <v>9.053</v>
      </c>
      <c r="E589" s="0" t="n">
        <v>29.394</v>
      </c>
      <c r="F589" s="0" t="n">
        <v>7.21</v>
      </c>
      <c r="G589" s="0" t="n">
        <v>7.463</v>
      </c>
      <c r="H589" s="0" t="n">
        <v>82.1355</v>
      </c>
      <c r="I589" s="0" t="n">
        <v>39.09</v>
      </c>
      <c r="J589" s="0" t="n">
        <f aca="false">VLOOKUP(A589,'RESEL(ft)'!A586:B2681,2)-D589</f>
        <v>551.197</v>
      </c>
    </row>
    <row r="590" customFormat="false" ht="15" hidden="false" customHeight="false" outlineLevel="0" collapsed="false">
      <c r="A590" s="7" t="n">
        <v>38862.3695601852</v>
      </c>
      <c r="B590" s="7" t="n">
        <v>0.369560185185185</v>
      </c>
      <c r="C590" s="7" t="n">
        <v>63.37</v>
      </c>
      <c r="D590" s="7" t="n">
        <v>12.013</v>
      </c>
      <c r="E590" s="0" t="n">
        <v>29.378</v>
      </c>
      <c r="F590" s="0" t="n">
        <v>7.02</v>
      </c>
      <c r="G590" s="0" t="n">
        <v>7.905</v>
      </c>
      <c r="H590" s="0" t="n">
        <v>84.0817</v>
      </c>
      <c r="I590" s="0" t="n">
        <v>35.47</v>
      </c>
      <c r="J590" s="0" t="n">
        <f aca="false">VLOOKUP(A590,'RESEL(ft)'!A587:B2682,2)-D590</f>
        <v>548.237</v>
      </c>
    </row>
    <row r="591" customFormat="false" ht="15" hidden="false" customHeight="false" outlineLevel="0" collapsed="false">
      <c r="A591" s="7" t="n">
        <v>38862.3700925926</v>
      </c>
      <c r="B591" s="7" t="n">
        <v>0.370092592592593</v>
      </c>
      <c r="C591" s="7" t="n">
        <v>55.39</v>
      </c>
      <c r="D591" s="7" t="n">
        <v>20.965</v>
      </c>
      <c r="E591" s="0" t="n">
        <v>29.343</v>
      </c>
      <c r="F591" s="0" t="n">
        <v>6.53</v>
      </c>
      <c r="G591" s="0" t="n">
        <v>9.291</v>
      </c>
      <c r="H591" s="0" t="n">
        <v>89.94</v>
      </c>
      <c r="I591" s="0" t="n">
        <v>26.21</v>
      </c>
      <c r="J591" s="0" t="n">
        <f aca="false">VLOOKUP(A591,'RESEL(ft)'!A588:B2683,2)-D591</f>
        <v>539.285</v>
      </c>
    </row>
    <row r="592" customFormat="false" ht="15" hidden="false" customHeight="false" outlineLevel="0" collapsed="false">
      <c r="A592" s="7" t="n">
        <v>38862.370775463</v>
      </c>
      <c r="B592" s="7" t="n">
        <v>0.370775462962963</v>
      </c>
      <c r="C592" s="7" t="n">
        <v>54.47</v>
      </c>
      <c r="D592" s="7" t="n">
        <v>30.921</v>
      </c>
      <c r="E592" s="0" t="n">
        <v>29.382</v>
      </c>
      <c r="F592" s="0" t="n">
        <v>6.43</v>
      </c>
      <c r="G592" s="0" t="n">
        <v>9.287</v>
      </c>
      <c r="H592" s="0" t="n">
        <v>88.7527</v>
      </c>
      <c r="I592" s="0" t="n">
        <v>25.28</v>
      </c>
      <c r="J592" s="0" t="n">
        <f aca="false">VLOOKUP(A592,'RESEL(ft)'!A589:B2684,2)-D592</f>
        <v>529.329</v>
      </c>
    </row>
    <row r="593" customFormat="false" ht="15" hidden="false" customHeight="false" outlineLevel="0" collapsed="false">
      <c r="A593" s="7" t="n">
        <v>38862.3713657407</v>
      </c>
      <c r="B593" s="7" t="n">
        <v>0.371365740740741</v>
      </c>
      <c r="C593" s="7" t="n">
        <v>53.47</v>
      </c>
      <c r="D593" s="7" t="n">
        <v>41.276</v>
      </c>
      <c r="E593" s="0" t="n">
        <v>29.401</v>
      </c>
      <c r="F593" s="0" t="n">
        <v>6.42</v>
      </c>
      <c r="G593" s="0" t="n">
        <v>9.301</v>
      </c>
      <c r="H593" s="0" t="n">
        <v>87.7138</v>
      </c>
      <c r="I593" s="0" t="n">
        <v>21.93</v>
      </c>
      <c r="J593" s="0" t="n">
        <f aca="false">VLOOKUP(A593,'RESEL(ft)'!A590:B2685,2)-D593</f>
        <v>518.974</v>
      </c>
    </row>
    <row r="594" customFormat="false" ht="15" hidden="false" customHeight="false" outlineLevel="0" collapsed="false">
      <c r="A594" s="7" t="n">
        <v>38862.3720023148</v>
      </c>
      <c r="B594" s="7" t="n">
        <v>0.372002314814815</v>
      </c>
      <c r="C594" s="7" t="n">
        <v>53.3</v>
      </c>
      <c r="D594" s="7" t="n">
        <v>51.07</v>
      </c>
      <c r="E594" s="0" t="n">
        <v>29.42</v>
      </c>
      <c r="F594" s="0" t="n">
        <v>6.49</v>
      </c>
      <c r="G594" s="0" t="n">
        <v>9.298</v>
      </c>
      <c r="H594" s="0" t="n">
        <v>87.4415</v>
      </c>
      <c r="I594" s="0" t="n">
        <v>22.15</v>
      </c>
      <c r="J594" s="0" t="n">
        <f aca="false">VLOOKUP(A594,'RESEL(ft)'!A591:B2686,2)-D594</f>
        <v>509.18</v>
      </c>
    </row>
    <row r="595" customFormat="false" ht="15" hidden="false" customHeight="false" outlineLevel="0" collapsed="false">
      <c r="A595" s="7" t="n">
        <v>38862.3725925926</v>
      </c>
      <c r="B595" s="7" t="n">
        <v>0.372592592592593</v>
      </c>
      <c r="C595" s="7" t="n">
        <v>53.08</v>
      </c>
      <c r="D595" s="7" t="n">
        <v>60.884</v>
      </c>
      <c r="E595" s="0" t="n">
        <v>29.43</v>
      </c>
      <c r="F595" s="0" t="n">
        <v>6.45</v>
      </c>
      <c r="G595" s="0" t="n">
        <v>9.283</v>
      </c>
      <c r="H595" s="0" t="n">
        <v>87.0248</v>
      </c>
      <c r="I595" s="0" t="n">
        <v>21.74</v>
      </c>
      <c r="J595" s="0" t="n">
        <f aca="false">VLOOKUP(A595,'RESEL(ft)'!A592:B2687,2)-D595</f>
        <v>499.366</v>
      </c>
    </row>
    <row r="596" customFormat="false" ht="15" hidden="false" customHeight="false" outlineLevel="0" collapsed="false">
      <c r="A596" s="7" t="n">
        <v>38862.3730787037</v>
      </c>
      <c r="B596" s="7" t="n">
        <v>0.373078703703704</v>
      </c>
      <c r="C596" s="7" t="n">
        <v>52.85</v>
      </c>
      <c r="D596" s="7" t="n">
        <v>70.946</v>
      </c>
      <c r="E596" s="0" t="n">
        <v>29.439</v>
      </c>
      <c r="F596" s="0" t="n">
        <v>6.47</v>
      </c>
      <c r="G596" s="0" t="n">
        <v>9.281</v>
      </c>
      <c r="H596" s="0" t="n">
        <v>86.7245</v>
      </c>
      <c r="I596" s="0" t="n">
        <v>21.12</v>
      </c>
      <c r="J596" s="0" t="n">
        <f aca="false">VLOOKUP(A596,'RESEL(ft)'!A593:B2688,2)-D596</f>
        <v>489.304</v>
      </c>
    </row>
    <row r="597" customFormat="false" ht="15" hidden="false" customHeight="false" outlineLevel="0" collapsed="false">
      <c r="A597" s="7" t="n">
        <v>38862.3735185185</v>
      </c>
      <c r="B597" s="7" t="n">
        <v>0.373518518518519</v>
      </c>
      <c r="C597" s="7" t="n">
        <v>52.7</v>
      </c>
      <c r="D597" s="7" t="n">
        <v>81.2</v>
      </c>
      <c r="E597" s="0" t="n">
        <v>29.45</v>
      </c>
      <c r="F597" s="0" t="n">
        <v>6.47</v>
      </c>
      <c r="G597" s="0" t="n">
        <v>9.269</v>
      </c>
      <c r="H597" s="0" t="n">
        <v>86.4069</v>
      </c>
      <c r="I597" s="0" t="n">
        <v>21.09</v>
      </c>
      <c r="J597" s="0" t="n">
        <f aca="false">VLOOKUP(A597,'RESEL(ft)'!A594:B2689,2)-D597</f>
        <v>479.05</v>
      </c>
    </row>
    <row r="598" customFormat="false" ht="15" hidden="false" customHeight="false" outlineLevel="0" collapsed="false">
      <c r="A598" s="7" t="n">
        <v>38862.374537037</v>
      </c>
      <c r="B598" s="7" t="n">
        <v>0.374537037037037</v>
      </c>
      <c r="C598" s="7" t="n">
        <v>52.6</v>
      </c>
      <c r="D598" s="7" t="n">
        <v>90.756</v>
      </c>
      <c r="E598" s="0" t="n">
        <v>29.475</v>
      </c>
      <c r="F598" s="0" t="n">
        <v>6.48</v>
      </c>
      <c r="G598" s="0" t="n">
        <v>9.176</v>
      </c>
      <c r="H598" s="0" t="n">
        <v>85.3645</v>
      </c>
      <c r="I598" s="0" t="n">
        <v>20.59</v>
      </c>
      <c r="J598" s="0" t="n">
        <f aca="false">VLOOKUP(A598,'RESEL(ft)'!A595:B2690,2)-D598</f>
        <v>469.494</v>
      </c>
    </row>
    <row r="599" customFormat="false" ht="15" hidden="false" customHeight="false" outlineLevel="0" collapsed="false">
      <c r="A599" s="7" t="n">
        <v>38862.3750810185</v>
      </c>
      <c r="B599" s="7" t="n">
        <v>0.375081018518519</v>
      </c>
      <c r="C599" s="7" t="n">
        <v>52.53</v>
      </c>
      <c r="D599" s="7" t="n">
        <v>101.107</v>
      </c>
      <c r="E599" s="0" t="n">
        <v>29.48</v>
      </c>
      <c r="F599" s="0" t="n">
        <v>6.44</v>
      </c>
      <c r="G599" s="0" t="n">
        <v>9.158</v>
      </c>
      <c r="H599" s="0" t="n">
        <v>85.1092</v>
      </c>
      <c r="I599" s="0" t="n">
        <v>19.82</v>
      </c>
      <c r="J599" s="0" t="n">
        <f aca="false">VLOOKUP(A599,'RESEL(ft)'!A596:B2691,2)-D599</f>
        <v>459.143</v>
      </c>
    </row>
    <row r="600" customFormat="false" ht="15" hidden="false" customHeight="false" outlineLevel="0" collapsed="false">
      <c r="A600" s="7" t="n">
        <v>38862.3757638889</v>
      </c>
      <c r="B600" s="7" t="n">
        <v>0.375763888888889</v>
      </c>
      <c r="C600" s="7" t="n">
        <v>52.4</v>
      </c>
      <c r="D600" s="7" t="n">
        <v>110.776</v>
      </c>
      <c r="E600" s="0" t="n">
        <v>29.493</v>
      </c>
      <c r="F600" s="0" t="n">
        <v>6.4</v>
      </c>
      <c r="G600" s="0" t="n">
        <v>9.162</v>
      </c>
      <c r="H600" s="0" t="n">
        <v>84.9685</v>
      </c>
      <c r="I600" s="0" t="n">
        <v>18.77</v>
      </c>
      <c r="J600" s="0" t="n">
        <f aca="false">VLOOKUP(A600,'RESEL(ft)'!A597:B2692,2)-D600</f>
        <v>449.474</v>
      </c>
    </row>
    <row r="601" customFormat="false" ht="15" hidden="false" customHeight="false" outlineLevel="0" collapsed="false">
      <c r="A601" s="7" t="n">
        <v>38862.37625</v>
      </c>
      <c r="B601" s="7" t="n">
        <v>0.37625</v>
      </c>
      <c r="C601" s="7" t="n">
        <v>52.36</v>
      </c>
      <c r="D601" s="7" t="n">
        <v>120.994</v>
      </c>
      <c r="E601" s="0" t="n">
        <v>29.502</v>
      </c>
      <c r="F601" s="0" t="n">
        <v>6.4</v>
      </c>
      <c r="G601" s="0" t="n">
        <v>9.14</v>
      </c>
      <c r="H601" s="0" t="n">
        <v>84.6894</v>
      </c>
      <c r="I601" s="0" t="n">
        <v>18.98</v>
      </c>
      <c r="J601" s="0" t="n">
        <f aca="false">VLOOKUP(A601,'RESEL(ft)'!A598:B2693,2)-D601</f>
        <v>439.256</v>
      </c>
    </row>
    <row r="602" customFormat="false" ht="15" hidden="false" customHeight="false" outlineLevel="0" collapsed="false">
      <c r="A602" s="7" t="n">
        <v>38862.3768402778</v>
      </c>
      <c r="B602" s="7" t="n">
        <v>0.376840277777778</v>
      </c>
      <c r="C602" s="7" t="n">
        <v>52.28</v>
      </c>
      <c r="D602" s="7" t="n">
        <v>130.819</v>
      </c>
      <c r="E602" s="0" t="n">
        <v>29.514</v>
      </c>
      <c r="F602" s="0" t="n">
        <v>6.41</v>
      </c>
      <c r="G602" s="0" t="n">
        <v>9.084</v>
      </c>
      <c r="H602" s="0" t="n">
        <v>84.052</v>
      </c>
      <c r="I602" s="0" t="n">
        <v>20.4</v>
      </c>
      <c r="J602" s="0" t="n">
        <f aca="false">VLOOKUP(A602,'RESEL(ft)'!A599:B2694,2)-D602</f>
        <v>429.431</v>
      </c>
    </row>
    <row r="603" customFormat="false" ht="15" hidden="false" customHeight="false" outlineLevel="0" collapsed="false">
      <c r="A603" s="7" t="n">
        <v>38862.3775231482</v>
      </c>
      <c r="B603" s="7" t="n">
        <v>0.377523148148148</v>
      </c>
      <c r="C603" s="7" t="n">
        <v>52.21</v>
      </c>
      <c r="D603" s="7" t="n">
        <v>141.206</v>
      </c>
      <c r="E603" s="0" t="n">
        <v>29.528</v>
      </c>
      <c r="F603" s="0" t="n">
        <v>6.39</v>
      </c>
      <c r="G603" s="0" t="n">
        <v>9.049</v>
      </c>
      <c r="H603" s="0" t="n">
        <v>83.6058</v>
      </c>
      <c r="I603" s="0" t="n">
        <v>18.67</v>
      </c>
      <c r="J603" s="0" t="n">
        <f aca="false">VLOOKUP(A603,'RESEL(ft)'!A600:B2695,2)-D603</f>
        <v>419.044</v>
      </c>
    </row>
    <row r="604" customFormat="false" ht="15" hidden="false" customHeight="false" outlineLevel="0" collapsed="false">
      <c r="A604" s="7" t="n">
        <v>38862.3781597222</v>
      </c>
      <c r="B604" s="7" t="n">
        <v>0.378159722222222</v>
      </c>
      <c r="C604" s="7" t="n">
        <v>52.08</v>
      </c>
      <c r="D604" s="7" t="n">
        <v>151.251</v>
      </c>
      <c r="E604" s="0" t="n">
        <v>29.537</v>
      </c>
      <c r="F604" s="0" t="n">
        <v>6.36</v>
      </c>
      <c r="G604" s="0" t="n">
        <v>9.026</v>
      </c>
      <c r="H604" s="0" t="n">
        <v>83.2288</v>
      </c>
      <c r="I604" s="0" t="n">
        <v>19.51</v>
      </c>
      <c r="J604" s="0" t="n">
        <f aca="false">VLOOKUP(A604,'RESEL(ft)'!A601:B2696,2)-D604</f>
        <v>408.999</v>
      </c>
    </row>
    <row r="605" customFormat="false" ht="15" hidden="false" customHeight="false" outlineLevel="0" collapsed="false">
      <c r="A605" s="7" t="n">
        <v>38862.3789814815</v>
      </c>
      <c r="B605" s="7" t="n">
        <v>0.378981481481482</v>
      </c>
      <c r="C605" s="7" t="n">
        <v>51.9</v>
      </c>
      <c r="D605" s="7" t="n">
        <v>161.62</v>
      </c>
      <c r="E605" s="0" t="n">
        <v>29.551</v>
      </c>
      <c r="F605" s="0" t="n">
        <v>6.32</v>
      </c>
      <c r="G605" s="0" t="n">
        <v>9.01</v>
      </c>
      <c r="H605" s="0" t="n">
        <v>82.8505</v>
      </c>
      <c r="I605" s="0" t="n">
        <v>18.66</v>
      </c>
      <c r="J605" s="0" t="n">
        <f aca="false">VLOOKUP(A605,'RESEL(ft)'!A602:B2697,2)-D605</f>
        <v>398.63</v>
      </c>
    </row>
    <row r="606" customFormat="false" ht="15" hidden="false" customHeight="false" outlineLevel="0" collapsed="false">
      <c r="A606" s="7" t="n">
        <v>38862.3796643519</v>
      </c>
      <c r="B606" s="7" t="n">
        <v>0.379664351851852</v>
      </c>
      <c r="C606" s="7" t="n">
        <v>51.88</v>
      </c>
      <c r="D606" s="7" t="n">
        <v>170.92</v>
      </c>
      <c r="E606" s="0" t="n">
        <v>29.562</v>
      </c>
      <c r="F606" s="0" t="n">
        <v>6.31</v>
      </c>
      <c r="G606" s="0" t="n">
        <v>8.964</v>
      </c>
      <c r="H606" s="0" t="n">
        <v>82.3776</v>
      </c>
      <c r="I606" s="0" t="n">
        <v>19.1</v>
      </c>
      <c r="J606" s="0" t="n">
        <f aca="false">VLOOKUP(A606,'RESEL(ft)'!A603:B2698,2)-D606</f>
        <v>389.33</v>
      </c>
    </row>
    <row r="607" customFormat="false" ht="15" hidden="false" customHeight="false" outlineLevel="0" collapsed="false">
      <c r="A607" s="7" t="n">
        <v>38862.3803935185</v>
      </c>
      <c r="B607" s="7" t="n">
        <v>0.380393518518519</v>
      </c>
      <c r="C607" s="7" t="n">
        <v>51.89</v>
      </c>
      <c r="D607" s="7" t="n">
        <v>181.15</v>
      </c>
      <c r="E607" s="0" t="n">
        <v>29.573</v>
      </c>
      <c r="F607" s="0" t="n">
        <v>6.27</v>
      </c>
      <c r="G607" s="0" t="n">
        <v>8.909</v>
      </c>
      <c r="H607" s="0" t="n">
        <v>81.8468</v>
      </c>
      <c r="I607" s="0" t="n">
        <v>19.86</v>
      </c>
      <c r="J607" s="0" t="n">
        <f aca="false">VLOOKUP(A607,'RESEL(ft)'!A604:B2699,2)-D607</f>
        <v>379.1</v>
      </c>
    </row>
    <row r="608" customFormat="false" ht="15" hidden="false" customHeight="false" outlineLevel="0" collapsed="false">
      <c r="A608" s="7" t="n">
        <v>38862.3811226852</v>
      </c>
      <c r="B608" s="7" t="n">
        <v>0.381122685185185</v>
      </c>
      <c r="C608" s="7" t="n">
        <v>51.85</v>
      </c>
      <c r="D608" s="7" t="n">
        <v>190.953</v>
      </c>
      <c r="E608" s="0" t="n">
        <v>29.583</v>
      </c>
      <c r="F608" s="0" t="n">
        <v>6.24</v>
      </c>
      <c r="G608" s="0" t="n">
        <v>8.876</v>
      </c>
      <c r="H608" s="0" t="n">
        <v>81.4808</v>
      </c>
      <c r="I608" s="0" t="n">
        <v>20.73</v>
      </c>
      <c r="J608" s="0" t="n">
        <f aca="false">VLOOKUP(A608,'RESEL(ft)'!A605:B2700,2)-D608</f>
        <v>369.297</v>
      </c>
    </row>
    <row r="609" customFormat="false" ht="15" hidden="false" customHeight="false" outlineLevel="0" collapsed="false">
      <c r="A609" s="7" t="n">
        <v>38862.3816550926</v>
      </c>
      <c r="B609" s="7" t="n">
        <v>0.381655092592593</v>
      </c>
      <c r="C609" s="7" t="n">
        <v>51.77</v>
      </c>
      <c r="D609" s="7" t="n">
        <v>200.661</v>
      </c>
      <c r="E609" s="0" t="n">
        <v>29.592</v>
      </c>
      <c r="F609" s="0" t="n">
        <v>6.24</v>
      </c>
      <c r="G609" s="0" t="n">
        <v>8.793</v>
      </c>
      <c r="H609" s="0" t="n">
        <v>80.6166</v>
      </c>
      <c r="I609" s="0" t="n">
        <v>23.29</v>
      </c>
      <c r="J609" s="0" t="n">
        <f aca="false">VLOOKUP(A609,'RESEL(ft)'!A606:B2701,2)-D609</f>
        <v>359.589</v>
      </c>
    </row>
    <row r="610" customFormat="false" ht="15" hidden="false" customHeight="false" outlineLevel="0" collapsed="false">
      <c r="A610" s="7" t="n">
        <v>38862.3826736111</v>
      </c>
      <c r="B610" s="7" t="n">
        <v>0.382673611111111</v>
      </c>
      <c r="C610" s="7" t="n">
        <v>50.13</v>
      </c>
      <c r="D610" s="7" t="n">
        <v>210.912</v>
      </c>
      <c r="E610" s="0" t="n">
        <v>29.604</v>
      </c>
      <c r="F610" s="0" t="n">
        <v>6.22</v>
      </c>
      <c r="G610" s="0" t="n">
        <v>8.636</v>
      </c>
      <c r="H610" s="0" t="n">
        <v>77.4687</v>
      </c>
      <c r="I610" s="0" t="n">
        <v>29.19</v>
      </c>
      <c r="J610" s="0" t="n">
        <f aca="false">VLOOKUP(A610,'RESEL(ft)'!A607:B2702,2)-D610</f>
        <v>349.338</v>
      </c>
    </row>
    <row r="611" customFormat="false" ht="15" hidden="false" customHeight="false" outlineLevel="0" collapsed="false">
      <c r="A611" s="7" t="n">
        <v>38862.3836574074</v>
      </c>
      <c r="B611" s="7" t="n">
        <v>0.383657407407407</v>
      </c>
      <c r="C611" s="7" t="n">
        <v>48.04</v>
      </c>
      <c r="D611" s="7" t="n">
        <v>222.465</v>
      </c>
      <c r="E611" s="0" t="n">
        <v>29.617</v>
      </c>
      <c r="F611" s="0" t="n">
        <v>6.16</v>
      </c>
      <c r="G611" s="0" t="n">
        <v>8.274</v>
      </c>
      <c r="H611" s="0" t="n">
        <v>72.1707</v>
      </c>
      <c r="I611" s="0" t="n">
        <v>32.87</v>
      </c>
      <c r="J611" s="0" t="n">
        <f aca="false">VLOOKUP(A611,'RESEL(ft)'!A608:B2703,2)-D611</f>
        <v>337.785</v>
      </c>
    </row>
    <row r="612" customFormat="false" ht="15" hidden="false" customHeight="false" outlineLevel="0" collapsed="false">
      <c r="A612" s="7" t="n">
        <v>38862.3841435185</v>
      </c>
      <c r="B612" s="7" t="n">
        <v>0.384143518518519</v>
      </c>
      <c r="C612" s="7" t="n">
        <v>47.52</v>
      </c>
      <c r="D612" s="7" t="n">
        <v>232.597</v>
      </c>
      <c r="E612" s="0" t="n">
        <v>29.619</v>
      </c>
      <c r="F612" s="0" t="n">
        <v>6.12</v>
      </c>
      <c r="G612" s="0" t="n">
        <v>8.103</v>
      </c>
      <c r="H612" s="0" t="n">
        <v>70.1791</v>
      </c>
      <c r="I612" s="0" t="n">
        <v>33.79</v>
      </c>
      <c r="J612" s="0" t="n">
        <f aca="false">VLOOKUP(A612,'RESEL(ft)'!A609:B2704,2)-D612</f>
        <v>327.653</v>
      </c>
    </row>
    <row r="613" customFormat="false" ht="15" hidden="false" customHeight="false" outlineLevel="0" collapsed="false">
      <c r="A613" s="7" t="n">
        <v>38862.3844907407</v>
      </c>
      <c r="B613" s="7" t="n">
        <v>0.384490740740741</v>
      </c>
      <c r="C613" s="7" t="n">
        <v>47.51</v>
      </c>
      <c r="D613" s="7" t="n">
        <v>241.093</v>
      </c>
      <c r="E613" s="0" t="n">
        <v>29.627</v>
      </c>
      <c r="F613" s="0" t="n">
        <v>6.15</v>
      </c>
      <c r="G613" s="0" t="n">
        <v>7.939</v>
      </c>
      <c r="H613" s="0" t="n">
        <v>68.7358</v>
      </c>
      <c r="I613" s="0" t="n">
        <v>35.5</v>
      </c>
      <c r="J613" s="0" t="n">
        <f aca="false">VLOOKUP(A613,'RESEL(ft)'!A610:B2705,2)-D613</f>
        <v>319.157</v>
      </c>
    </row>
    <row r="614" customFormat="false" ht="15" hidden="false" customHeight="false" outlineLevel="0" collapsed="false">
      <c r="A614" s="7" t="n">
        <v>38981.3731481481</v>
      </c>
      <c r="B614" s="7" t="n">
        <v>0.373148148148148</v>
      </c>
      <c r="C614" s="7" t="n">
        <v>72.48</v>
      </c>
      <c r="D614" s="7" t="n">
        <v>1.221</v>
      </c>
      <c r="E614" s="0" t="n">
        <v>29.311</v>
      </c>
      <c r="F614" s="0" t="n">
        <v>7.96</v>
      </c>
      <c r="G614" s="0" t="n">
        <v>-999</v>
      </c>
      <c r="H614" s="0" t="n">
        <v>-999</v>
      </c>
      <c r="I614" s="0" t="n">
        <v>26.94</v>
      </c>
      <c r="J614" s="0" t="n">
        <f aca="false">VLOOKUP(A614,'RESEL(ft)'!A611:B2706,2)-D614</f>
        <v>516.069</v>
      </c>
    </row>
    <row r="615" customFormat="false" ht="15" hidden="false" customHeight="false" outlineLevel="0" collapsed="false">
      <c r="A615" s="7" t="n">
        <v>38981.3737962963</v>
      </c>
      <c r="B615" s="7" t="n">
        <v>0.373796296296296</v>
      </c>
      <c r="C615" s="7" t="n">
        <v>72.52</v>
      </c>
      <c r="D615" s="7" t="n">
        <v>3.067</v>
      </c>
      <c r="E615" s="0" t="n">
        <v>29.318</v>
      </c>
      <c r="F615" s="0" t="n">
        <v>7.92</v>
      </c>
      <c r="G615" s="0" t="n">
        <v>-999</v>
      </c>
      <c r="H615" s="0" t="n">
        <v>-999</v>
      </c>
      <c r="I615" s="0" t="n">
        <v>27.13</v>
      </c>
      <c r="J615" s="0" t="n">
        <f aca="false">VLOOKUP(A615,'RESEL(ft)'!A612:B2707,2)-D615</f>
        <v>514.223</v>
      </c>
    </row>
    <row r="616" customFormat="false" ht="15" hidden="false" customHeight="false" outlineLevel="0" collapsed="false">
      <c r="A616" s="7" t="n">
        <v>38981.3741898148</v>
      </c>
      <c r="B616" s="7" t="n">
        <v>0.374189814814815</v>
      </c>
      <c r="C616" s="7" t="n">
        <v>72.5</v>
      </c>
      <c r="D616" s="7" t="n">
        <v>5.931</v>
      </c>
      <c r="E616" s="0" t="n">
        <v>29.32</v>
      </c>
      <c r="F616" s="0" t="n">
        <v>7.87</v>
      </c>
      <c r="G616" s="0" t="n">
        <v>-999</v>
      </c>
      <c r="H616" s="0" t="n">
        <v>-999</v>
      </c>
      <c r="I616" s="0" t="n">
        <v>27.09</v>
      </c>
      <c r="J616" s="0" t="n">
        <f aca="false">VLOOKUP(A616,'RESEL(ft)'!A613:B2708,2)-D616</f>
        <v>511.359</v>
      </c>
    </row>
    <row r="617" customFormat="false" ht="15" hidden="false" customHeight="false" outlineLevel="0" collapsed="false">
      <c r="A617" s="7" t="n">
        <v>38981.3746296296</v>
      </c>
      <c r="B617" s="7" t="n">
        <v>0.37462962962963</v>
      </c>
      <c r="C617" s="7" t="n">
        <v>72.48</v>
      </c>
      <c r="D617" s="7" t="n">
        <v>9.044</v>
      </c>
      <c r="E617" s="0" t="n">
        <v>29.324</v>
      </c>
      <c r="F617" s="0" t="n">
        <v>7.81</v>
      </c>
      <c r="G617" s="0" t="n">
        <v>-999</v>
      </c>
      <c r="H617" s="0" t="n">
        <v>-999</v>
      </c>
      <c r="I617" s="0" t="n">
        <v>27.06</v>
      </c>
      <c r="J617" s="0" t="n">
        <f aca="false">VLOOKUP(A617,'RESEL(ft)'!A614:B2709,2)-D617</f>
        <v>508.246</v>
      </c>
    </row>
    <row r="618" customFormat="false" ht="15" hidden="false" customHeight="false" outlineLevel="0" collapsed="false">
      <c r="A618" s="7" t="n">
        <v>38981.3752199074</v>
      </c>
      <c r="B618" s="7" t="n">
        <v>0.375219907407407</v>
      </c>
      <c r="C618" s="7" t="n">
        <v>72.47</v>
      </c>
      <c r="D618" s="7" t="n">
        <v>11.994</v>
      </c>
      <c r="E618" s="0" t="n">
        <v>29.328</v>
      </c>
      <c r="F618" s="0" t="n">
        <v>7.81</v>
      </c>
      <c r="G618" s="0" t="n">
        <v>-999</v>
      </c>
      <c r="H618" s="0" t="n">
        <v>-999</v>
      </c>
      <c r="I618" s="0" t="n">
        <v>27.04</v>
      </c>
      <c r="J618" s="0" t="n">
        <f aca="false">VLOOKUP(A618,'RESEL(ft)'!A615:B2710,2)-D618</f>
        <v>505.296</v>
      </c>
    </row>
    <row r="619" customFormat="false" ht="15" hidden="false" customHeight="false" outlineLevel="0" collapsed="false">
      <c r="A619" s="7" t="n">
        <v>38981.3756597222</v>
      </c>
      <c r="B619" s="7" t="n">
        <v>0.375659722222222</v>
      </c>
      <c r="C619" s="7" t="n">
        <v>72.47</v>
      </c>
      <c r="D619" s="7" t="n">
        <v>15.028</v>
      </c>
      <c r="E619" s="0" t="n">
        <v>29.33</v>
      </c>
      <c r="F619" s="0" t="n">
        <v>7.82</v>
      </c>
      <c r="G619" s="0" t="n">
        <v>-999</v>
      </c>
      <c r="H619" s="0" t="n">
        <v>-999</v>
      </c>
      <c r="I619" s="0" t="n">
        <v>27.03</v>
      </c>
      <c r="J619" s="0" t="n">
        <f aca="false">VLOOKUP(A619,'RESEL(ft)'!A616:B2711,2)-D619</f>
        <v>502.262</v>
      </c>
    </row>
    <row r="620" customFormat="false" ht="15" hidden="false" customHeight="false" outlineLevel="0" collapsed="false">
      <c r="A620" s="7" t="n">
        <v>38981.3762037037</v>
      </c>
      <c r="B620" s="7" t="n">
        <v>0.376203703703704</v>
      </c>
      <c r="C620" s="7" t="n">
        <v>72.45</v>
      </c>
      <c r="D620" s="7" t="n">
        <v>18.062</v>
      </c>
      <c r="E620" s="0" t="n">
        <v>29.333</v>
      </c>
      <c r="F620" s="0" t="n">
        <v>7.79</v>
      </c>
      <c r="G620" s="0" t="n">
        <v>-999</v>
      </c>
      <c r="H620" s="0" t="n">
        <v>-999</v>
      </c>
      <c r="I620" s="0" t="n">
        <v>26.96</v>
      </c>
      <c r="J620" s="0" t="n">
        <f aca="false">VLOOKUP(A620,'RESEL(ft)'!A617:B2712,2)-D620</f>
        <v>499.228</v>
      </c>
    </row>
    <row r="621" customFormat="false" ht="15" hidden="false" customHeight="false" outlineLevel="0" collapsed="false">
      <c r="A621" s="7" t="n">
        <v>38981.3768518519</v>
      </c>
      <c r="B621" s="7" t="n">
        <v>0.376851851851852</v>
      </c>
      <c r="C621" s="7" t="n">
        <v>72.42</v>
      </c>
      <c r="D621" s="7" t="n">
        <v>21.05</v>
      </c>
      <c r="E621" s="0" t="n">
        <v>29.332</v>
      </c>
      <c r="F621" s="0" t="n">
        <v>7.51</v>
      </c>
      <c r="G621" s="0" t="n">
        <v>-999</v>
      </c>
      <c r="H621" s="0" t="n">
        <v>-999</v>
      </c>
      <c r="I621" s="0" t="n">
        <v>26.87</v>
      </c>
      <c r="J621" s="0" t="n">
        <f aca="false">VLOOKUP(A621,'RESEL(ft)'!A618:B2713,2)-D621</f>
        <v>496.24</v>
      </c>
    </row>
    <row r="622" customFormat="false" ht="15" hidden="false" customHeight="false" outlineLevel="0" collapsed="false">
      <c r="A622" s="7" t="n">
        <v>38981.377337963</v>
      </c>
      <c r="B622" s="7" t="n">
        <v>0.377337962962963</v>
      </c>
      <c r="C622" s="7" t="n">
        <v>72.35</v>
      </c>
      <c r="D622" s="7" t="n">
        <v>23.957</v>
      </c>
      <c r="E622" s="0" t="n">
        <v>29.334</v>
      </c>
      <c r="F622" s="0" t="n">
        <v>7.48</v>
      </c>
      <c r="G622" s="0" t="n">
        <v>-999</v>
      </c>
      <c r="H622" s="0" t="n">
        <v>-999</v>
      </c>
      <c r="I622" s="0" t="n">
        <v>26.77</v>
      </c>
      <c r="J622" s="0" t="n">
        <f aca="false">VLOOKUP(A622,'RESEL(ft)'!A619:B2714,2)-D622</f>
        <v>493.333</v>
      </c>
    </row>
    <row r="623" customFormat="false" ht="15" hidden="false" customHeight="false" outlineLevel="0" collapsed="false">
      <c r="A623" s="7" t="n">
        <v>38981.3779282407</v>
      </c>
      <c r="B623" s="7" t="n">
        <v>0.377928240740741</v>
      </c>
      <c r="C623" s="7" t="n">
        <v>72.23</v>
      </c>
      <c r="D623" s="7" t="n">
        <v>27.164</v>
      </c>
      <c r="E623" s="0" t="n">
        <v>29.339</v>
      </c>
      <c r="F623" s="0" t="n">
        <v>7.45</v>
      </c>
      <c r="G623" s="0" t="n">
        <v>-999</v>
      </c>
      <c r="H623" s="0" t="n">
        <v>-999</v>
      </c>
      <c r="I623" s="0" t="n">
        <v>26.61</v>
      </c>
      <c r="J623" s="0" t="n">
        <f aca="false">VLOOKUP(A623,'RESEL(ft)'!A620:B2715,2)-D623</f>
        <v>490.126</v>
      </c>
    </row>
    <row r="624" customFormat="false" ht="15" hidden="false" customHeight="false" outlineLevel="0" collapsed="false">
      <c r="A624" s="7" t="n">
        <v>38981.3786226852</v>
      </c>
      <c r="B624" s="7" t="n">
        <v>0.378622685185185</v>
      </c>
      <c r="C624" s="7" t="n">
        <v>70.61</v>
      </c>
      <c r="D624" s="7" t="n">
        <v>30.067</v>
      </c>
      <c r="E624" s="0" t="n">
        <v>29.339</v>
      </c>
      <c r="F624" s="0" t="n">
        <v>5.77</v>
      </c>
      <c r="G624" s="0" t="n">
        <v>-999</v>
      </c>
      <c r="H624" s="0" t="n">
        <v>-999</v>
      </c>
      <c r="I624" s="0" t="n">
        <v>23.25</v>
      </c>
      <c r="J624" s="0" t="n">
        <f aca="false">VLOOKUP(A624,'RESEL(ft)'!A621:B2716,2)-D624</f>
        <v>487.223</v>
      </c>
    </row>
    <row r="625" customFormat="false" ht="15" hidden="false" customHeight="false" outlineLevel="0" collapsed="false">
      <c r="A625" s="7" t="n">
        <v>38981.379212963</v>
      </c>
      <c r="B625" s="7" t="n">
        <v>0.379212962962963</v>
      </c>
      <c r="C625" s="7" t="n">
        <v>65.78</v>
      </c>
      <c r="D625" s="7" t="n">
        <v>40.214</v>
      </c>
      <c r="E625" s="0" t="n">
        <v>29.322</v>
      </c>
      <c r="F625" s="0" t="n">
        <v>5.29</v>
      </c>
      <c r="G625" s="0" t="n">
        <v>-999</v>
      </c>
      <c r="H625" s="0" t="n">
        <v>-999</v>
      </c>
      <c r="I625" s="0" t="n">
        <v>19.35</v>
      </c>
      <c r="J625" s="0" t="n">
        <f aca="false">VLOOKUP(A625,'RESEL(ft)'!A622:B2717,2)-D625</f>
        <v>477.076</v>
      </c>
    </row>
    <row r="626" customFormat="false" ht="15" hidden="false" customHeight="false" outlineLevel="0" collapsed="false">
      <c r="A626" s="7" t="n">
        <v>38981.3797106482</v>
      </c>
      <c r="B626" s="7" t="n">
        <v>0.379710648148148</v>
      </c>
      <c r="C626" s="7" t="n">
        <v>65.01</v>
      </c>
      <c r="D626" s="7" t="n">
        <v>50.683</v>
      </c>
      <c r="E626" s="0" t="n">
        <v>29.339</v>
      </c>
      <c r="F626" s="0" t="n">
        <v>5.31</v>
      </c>
      <c r="G626" s="0" t="n">
        <v>-999</v>
      </c>
      <c r="H626" s="0" t="n">
        <v>-999</v>
      </c>
      <c r="I626" s="0" t="n">
        <v>18.8</v>
      </c>
      <c r="J626" s="0" t="n">
        <f aca="false">VLOOKUP(A626,'RESEL(ft)'!A623:B2718,2)-D626</f>
        <v>466.607</v>
      </c>
    </row>
    <row r="627" customFormat="false" ht="15" hidden="false" customHeight="false" outlineLevel="0" collapsed="false">
      <c r="A627" s="7" t="n">
        <v>38981.3801041667</v>
      </c>
      <c r="B627" s="7" t="n">
        <v>0.380104166666667</v>
      </c>
      <c r="C627" s="7" t="n">
        <v>64.45</v>
      </c>
      <c r="D627" s="7" t="n">
        <v>60.057</v>
      </c>
      <c r="E627" s="0" t="n">
        <v>29.352</v>
      </c>
      <c r="F627" s="0" t="n">
        <v>5.34</v>
      </c>
      <c r="G627" s="0" t="n">
        <v>-999</v>
      </c>
      <c r="H627" s="0" t="n">
        <v>-999</v>
      </c>
      <c r="I627" s="0" t="n">
        <v>18.74</v>
      </c>
      <c r="J627" s="0" t="n">
        <f aca="false">VLOOKUP(A627,'RESEL(ft)'!A624:B2719,2)-D627</f>
        <v>457.233</v>
      </c>
    </row>
    <row r="628" customFormat="false" ht="15" hidden="false" customHeight="false" outlineLevel="0" collapsed="false">
      <c r="A628" s="7" t="n">
        <v>38981.3808449074</v>
      </c>
      <c r="B628" s="7" t="n">
        <v>0.380844907407407</v>
      </c>
      <c r="C628" s="7" t="n">
        <v>62.81</v>
      </c>
      <c r="D628" s="7" t="n">
        <v>70.546</v>
      </c>
      <c r="E628" s="0" t="n">
        <v>29.367</v>
      </c>
      <c r="F628" s="0" t="n">
        <v>5.34</v>
      </c>
      <c r="G628" s="0" t="n">
        <v>-999</v>
      </c>
      <c r="H628" s="0" t="n">
        <v>-999</v>
      </c>
      <c r="I628" s="0" t="n">
        <v>17.67</v>
      </c>
      <c r="J628" s="0" t="n">
        <f aca="false">VLOOKUP(A628,'RESEL(ft)'!A625:B2720,2)-D628</f>
        <v>446.744</v>
      </c>
    </row>
    <row r="629" customFormat="false" ht="15" hidden="false" customHeight="false" outlineLevel="0" collapsed="false">
      <c r="A629" s="7" t="n">
        <v>38981.3808912037</v>
      </c>
      <c r="B629" s="7" t="n">
        <v>0.380891203703704</v>
      </c>
      <c r="C629" s="7" t="n">
        <v>62.81</v>
      </c>
      <c r="D629" s="7" t="n">
        <v>70.523</v>
      </c>
      <c r="E629" s="0" t="n">
        <v>29.369</v>
      </c>
      <c r="F629" s="0" t="n">
        <v>5.34</v>
      </c>
      <c r="G629" s="0" t="n">
        <v>-999</v>
      </c>
      <c r="H629" s="0" t="n">
        <v>-999</v>
      </c>
      <c r="I629" s="0" t="n">
        <v>17.63</v>
      </c>
      <c r="J629" s="0" t="n">
        <f aca="false">VLOOKUP(A629,'RESEL(ft)'!A626:B2721,2)-D629</f>
        <v>446.767</v>
      </c>
    </row>
    <row r="630" customFormat="false" ht="15" hidden="false" customHeight="false" outlineLevel="0" collapsed="false">
      <c r="A630" s="7" t="n">
        <v>38981.3814814815</v>
      </c>
      <c r="B630" s="7" t="n">
        <v>0.381481481481482</v>
      </c>
      <c r="C630" s="7" t="n">
        <v>60.33</v>
      </c>
      <c r="D630" s="7" t="n">
        <v>80.524</v>
      </c>
      <c r="E630" s="0" t="n">
        <v>29.37</v>
      </c>
      <c r="F630" s="0" t="n">
        <v>5.36</v>
      </c>
      <c r="G630" s="0" t="n">
        <v>-999</v>
      </c>
      <c r="H630" s="0" t="n">
        <v>-999</v>
      </c>
      <c r="I630" s="0" t="n">
        <v>16.32</v>
      </c>
      <c r="J630" s="0" t="n">
        <f aca="false">VLOOKUP(A630,'RESEL(ft)'!A627:B2722,2)-D630</f>
        <v>436.766</v>
      </c>
    </row>
    <row r="631" customFormat="false" ht="15" hidden="false" customHeight="false" outlineLevel="0" collapsed="false">
      <c r="A631" s="7" t="n">
        <v>38981.3821296296</v>
      </c>
      <c r="B631" s="7" t="n">
        <v>0.38212962962963</v>
      </c>
      <c r="C631" s="7" t="n">
        <v>58.58</v>
      </c>
      <c r="D631" s="7" t="n">
        <v>90.509</v>
      </c>
      <c r="E631" s="0" t="n">
        <v>29.382</v>
      </c>
      <c r="F631" s="0" t="n">
        <v>5.41</v>
      </c>
      <c r="G631" s="0" t="n">
        <v>-999</v>
      </c>
      <c r="H631" s="0" t="n">
        <v>-999</v>
      </c>
      <c r="I631" s="0" t="n">
        <v>16.04</v>
      </c>
      <c r="J631" s="0" t="n">
        <f aca="false">VLOOKUP(A631,'RESEL(ft)'!A628:B2723,2)-D631</f>
        <v>426.781</v>
      </c>
    </row>
    <row r="632" customFormat="false" ht="15" hidden="false" customHeight="false" outlineLevel="0" collapsed="false">
      <c r="A632" s="7" t="n">
        <v>38981.3826157407</v>
      </c>
      <c r="B632" s="7" t="n">
        <v>0.382615740740741</v>
      </c>
      <c r="C632" s="7" t="n">
        <v>57.59</v>
      </c>
      <c r="D632" s="7" t="n">
        <v>100.038</v>
      </c>
      <c r="E632" s="0" t="n">
        <v>29.39</v>
      </c>
      <c r="F632" s="0" t="n">
        <v>5.47</v>
      </c>
      <c r="G632" s="0" t="n">
        <v>-999</v>
      </c>
      <c r="H632" s="0" t="n">
        <v>-999</v>
      </c>
      <c r="I632" s="0" t="n">
        <v>16.2</v>
      </c>
      <c r="J632" s="0" t="n">
        <f aca="false">VLOOKUP(A632,'RESEL(ft)'!A629:B2724,2)-D632</f>
        <v>417.252</v>
      </c>
    </row>
    <row r="633" customFormat="false" ht="15" hidden="false" customHeight="false" outlineLevel="0" collapsed="false">
      <c r="A633" s="7" t="n">
        <v>38981.3832175926</v>
      </c>
      <c r="B633" s="7" t="n">
        <v>0.383217592592593</v>
      </c>
      <c r="C633" s="7" t="n">
        <v>56.99</v>
      </c>
      <c r="D633" s="7" t="n">
        <v>110.01</v>
      </c>
      <c r="E633" s="0" t="n">
        <v>29.407</v>
      </c>
      <c r="F633" s="0" t="n">
        <v>5.56</v>
      </c>
      <c r="G633" s="0" t="n">
        <v>-999</v>
      </c>
      <c r="H633" s="0" t="n">
        <v>-999</v>
      </c>
      <c r="I633" s="0" t="n">
        <v>16.51</v>
      </c>
      <c r="J633" s="0" t="n">
        <f aca="false">VLOOKUP(A633,'RESEL(ft)'!A630:B2725,2)-D633</f>
        <v>407.28</v>
      </c>
    </row>
    <row r="634" customFormat="false" ht="15" hidden="false" customHeight="false" outlineLevel="0" collapsed="false">
      <c r="A634" s="7" t="n">
        <v>38981.3838657407</v>
      </c>
      <c r="B634" s="7" t="n">
        <v>0.383865740740741</v>
      </c>
      <c r="C634" s="7" t="n">
        <v>56.49</v>
      </c>
      <c r="D634" s="7" t="n">
        <v>119.974</v>
      </c>
      <c r="E634" s="0" t="n">
        <v>29.422</v>
      </c>
      <c r="F634" s="0" t="n">
        <v>5.63</v>
      </c>
      <c r="G634" s="0" t="n">
        <v>-999</v>
      </c>
      <c r="H634" s="0" t="n">
        <v>-999</v>
      </c>
      <c r="I634" s="0" t="n">
        <v>16.7</v>
      </c>
      <c r="J634" s="0" t="n">
        <f aca="false">VLOOKUP(A634,'RESEL(ft)'!A631:B2726,2)-D634</f>
        <v>397.316</v>
      </c>
    </row>
    <row r="635" customFormat="false" ht="15" hidden="false" customHeight="false" outlineLevel="0" collapsed="false">
      <c r="A635" s="7" t="n">
        <v>38981.3845023148</v>
      </c>
      <c r="B635" s="7" t="n">
        <v>0.384502314814815</v>
      </c>
      <c r="C635" s="7" t="n">
        <v>56.12</v>
      </c>
      <c r="D635" s="7" t="n">
        <v>130.036</v>
      </c>
      <c r="E635" s="0" t="n">
        <v>29.431</v>
      </c>
      <c r="F635" s="0" t="n">
        <v>5.67</v>
      </c>
      <c r="G635" s="0" t="n">
        <v>-999</v>
      </c>
      <c r="H635" s="0" t="n">
        <v>-999</v>
      </c>
      <c r="I635" s="0" t="n">
        <v>16.9</v>
      </c>
      <c r="J635" s="0" t="n">
        <f aca="false">VLOOKUP(A635,'RESEL(ft)'!A632:B2727,2)-D635</f>
        <v>387.254</v>
      </c>
    </row>
    <row r="636" customFormat="false" ht="15" hidden="false" customHeight="false" outlineLevel="0" collapsed="false">
      <c r="A636" s="7" t="n">
        <v>38981.3849537037</v>
      </c>
      <c r="B636" s="7" t="n">
        <v>0.384953703703704</v>
      </c>
      <c r="C636" s="7" t="n">
        <v>55.58</v>
      </c>
      <c r="D636" s="7" t="n">
        <v>139.825</v>
      </c>
      <c r="E636" s="0" t="n">
        <v>29.437</v>
      </c>
      <c r="F636" s="0" t="n">
        <v>5.69</v>
      </c>
      <c r="G636" s="0" t="n">
        <v>-999</v>
      </c>
      <c r="H636" s="0" t="n">
        <v>-999</v>
      </c>
      <c r="I636" s="0" t="n">
        <v>17.16</v>
      </c>
      <c r="J636" s="0" t="n">
        <f aca="false">VLOOKUP(A636,'RESEL(ft)'!A633:B2728,2)-D636</f>
        <v>377.465</v>
      </c>
    </row>
    <row r="637" customFormat="false" ht="15" hidden="false" customHeight="false" outlineLevel="0" collapsed="false">
      <c r="A637" s="7" t="n">
        <v>38981.3853009259</v>
      </c>
      <c r="B637" s="7" t="n">
        <v>0.385300925925926</v>
      </c>
      <c r="C637" s="7" t="n">
        <v>54.99</v>
      </c>
      <c r="D637" s="7" t="n">
        <v>150.824</v>
      </c>
      <c r="E637" s="0" t="n">
        <v>29.443</v>
      </c>
      <c r="F637" s="0" t="n">
        <v>5.66</v>
      </c>
      <c r="G637" s="0" t="n">
        <v>-999</v>
      </c>
      <c r="H637" s="0" t="n">
        <v>-999</v>
      </c>
      <c r="I637" s="0" t="n">
        <v>17.82</v>
      </c>
      <c r="J637" s="0" t="n">
        <f aca="false">VLOOKUP(A637,'RESEL(ft)'!A634:B2729,2)-D637</f>
        <v>366.466</v>
      </c>
    </row>
    <row r="638" customFormat="false" ht="15" hidden="false" customHeight="false" outlineLevel="0" collapsed="false">
      <c r="A638" s="7" t="n">
        <v>38981.3857407407</v>
      </c>
      <c r="B638" s="7" t="n">
        <v>0.385740740740741</v>
      </c>
      <c r="C638" s="7" t="n">
        <v>54.36</v>
      </c>
      <c r="D638" s="7" t="n">
        <v>160.717</v>
      </c>
      <c r="E638" s="0" t="n">
        <v>29.452</v>
      </c>
      <c r="F638" s="0" t="n">
        <v>5.62</v>
      </c>
      <c r="G638" s="0" t="n">
        <v>-999</v>
      </c>
      <c r="H638" s="0" t="n">
        <v>-999</v>
      </c>
      <c r="I638" s="0" t="n">
        <v>18.98</v>
      </c>
      <c r="J638" s="0" t="n">
        <f aca="false">VLOOKUP(A638,'RESEL(ft)'!A635:B2730,2)-D638</f>
        <v>356.573</v>
      </c>
    </row>
    <row r="639" customFormat="false" ht="15" hidden="false" customHeight="false" outlineLevel="0" collapsed="false">
      <c r="A639" s="7" t="n">
        <v>38981.3863425926</v>
      </c>
      <c r="B639" s="7" t="n">
        <v>0.386342592592593</v>
      </c>
      <c r="C639" s="7" t="n">
        <v>53.52</v>
      </c>
      <c r="D639" s="7" t="n">
        <v>170.109</v>
      </c>
      <c r="E639" s="0" t="n">
        <v>29.469</v>
      </c>
      <c r="F639" s="0" t="n">
        <v>5.63</v>
      </c>
      <c r="G639" s="0" t="n">
        <v>-999</v>
      </c>
      <c r="H639" s="0" t="n">
        <v>-999</v>
      </c>
      <c r="I639" s="0" t="n">
        <v>19.8</v>
      </c>
      <c r="J639" s="0" t="n">
        <f aca="false">VLOOKUP(A639,'RESEL(ft)'!A636:B2731,2)-D639</f>
        <v>347.181</v>
      </c>
    </row>
    <row r="640" customFormat="false" ht="15" hidden="false" customHeight="false" outlineLevel="0" collapsed="false">
      <c r="A640" s="7" t="n">
        <v>38981.3867361111</v>
      </c>
      <c r="B640" s="7" t="n">
        <v>0.386736111111111</v>
      </c>
      <c r="C640" s="7" t="n">
        <v>52.89</v>
      </c>
      <c r="D640" s="7" t="n">
        <v>180.039</v>
      </c>
      <c r="E640" s="0" t="n">
        <v>29.475</v>
      </c>
      <c r="F640" s="0" t="n">
        <v>5.62</v>
      </c>
      <c r="G640" s="0" t="n">
        <v>-999</v>
      </c>
      <c r="H640" s="0" t="n">
        <v>-999</v>
      </c>
      <c r="I640" s="0" t="n">
        <v>21.5</v>
      </c>
      <c r="J640" s="0" t="n">
        <f aca="false">VLOOKUP(A640,'RESEL(ft)'!A637:B2732,2)-D640</f>
        <v>337.251</v>
      </c>
    </row>
    <row r="641" customFormat="false" ht="15" hidden="false" customHeight="false" outlineLevel="0" collapsed="false">
      <c r="A641" s="7" t="n">
        <v>38981.3871296296</v>
      </c>
      <c r="B641" s="7" t="n">
        <v>0.38712962962963</v>
      </c>
      <c r="C641" s="7" t="n">
        <v>52.56</v>
      </c>
      <c r="D641" s="7" t="n">
        <v>190.365</v>
      </c>
      <c r="E641" s="0" t="n">
        <v>29.484</v>
      </c>
      <c r="F641" s="0" t="n">
        <v>5.61</v>
      </c>
      <c r="G641" s="0" t="n">
        <v>-999</v>
      </c>
      <c r="H641" s="0" t="n">
        <v>-999</v>
      </c>
      <c r="I641" s="0" t="n">
        <v>22.98</v>
      </c>
      <c r="J641" s="0" t="n">
        <f aca="false">VLOOKUP(A641,'RESEL(ft)'!A638:B2733,2)-D641</f>
        <v>326.925</v>
      </c>
    </row>
    <row r="642" customFormat="false" ht="15" hidden="false" customHeight="false" outlineLevel="0" collapsed="false">
      <c r="A642" s="7" t="n">
        <v>38981.3875231482</v>
      </c>
      <c r="B642" s="7" t="n">
        <v>0.387523148148148</v>
      </c>
      <c r="C642" s="7" t="n">
        <v>52.39</v>
      </c>
      <c r="D642" s="7" t="n">
        <v>200.368</v>
      </c>
      <c r="E642" s="0" t="n">
        <v>29.496</v>
      </c>
      <c r="F642" s="0" t="n">
        <v>5.93</v>
      </c>
      <c r="G642" s="0" t="n">
        <v>-999</v>
      </c>
      <c r="H642" s="0" t="n">
        <v>-999</v>
      </c>
      <c r="I642" s="0" t="n">
        <v>24.73</v>
      </c>
      <c r="J642" s="0" t="n">
        <f aca="false">VLOOKUP(A642,'RESEL(ft)'!A639:B2734,2)-D642</f>
        <v>316.922</v>
      </c>
    </row>
    <row r="643" customFormat="false" ht="15" hidden="false" customHeight="false" outlineLevel="0" collapsed="false">
      <c r="A643" s="7" t="n">
        <v>38981.3876736111</v>
      </c>
      <c r="B643" s="7" t="n">
        <v>0.387673611111111</v>
      </c>
      <c r="C643" s="7" t="n">
        <v>52.38</v>
      </c>
      <c r="D643" s="7" t="n">
        <v>201.714</v>
      </c>
      <c r="E643" s="0" t="n">
        <v>29.499</v>
      </c>
      <c r="F643" s="0" t="n">
        <v>6.01</v>
      </c>
      <c r="G643" s="0" t="n">
        <v>-999</v>
      </c>
      <c r="H643" s="0" t="n">
        <v>-999</v>
      </c>
      <c r="I643" s="0" t="n">
        <v>27.67</v>
      </c>
      <c r="J643" s="0" t="n">
        <f aca="false">VLOOKUP(A643,'RESEL(ft)'!A640:B2735,2)-D643</f>
        <v>315.576</v>
      </c>
    </row>
    <row r="644" customFormat="false" ht="15" hidden="false" customHeight="false" outlineLevel="0" collapsed="false">
      <c r="A644" s="7" t="n">
        <v>39013.5192476852</v>
      </c>
      <c r="B644" s="7" t="n">
        <v>0.519247685185185</v>
      </c>
      <c r="C644" s="7" t="n">
        <v>66.44</v>
      </c>
      <c r="D644" s="7" t="n">
        <v>0.635</v>
      </c>
      <c r="E644" s="0" t="n">
        <v>29.358</v>
      </c>
      <c r="F644" s="0" t="n">
        <v>6.18</v>
      </c>
      <c r="G644" s="0" t="n">
        <v>-999</v>
      </c>
      <c r="H644" s="0" t="n">
        <v>-999</v>
      </c>
      <c r="I644" s="0" t="n">
        <v>23.57</v>
      </c>
      <c r="J644" s="0" t="n">
        <f aca="false">VLOOKUP(A644,'RESEL(ft)'!A641:B2736,2)-D644</f>
        <v>508.695</v>
      </c>
    </row>
    <row r="645" customFormat="false" ht="15" hidden="false" customHeight="false" outlineLevel="0" collapsed="false">
      <c r="A645" s="7" t="n">
        <v>39013.5196412037</v>
      </c>
      <c r="B645" s="7" t="n">
        <v>0.519641203703704</v>
      </c>
      <c r="C645" s="7" t="n">
        <v>66.31</v>
      </c>
      <c r="D645" s="7" t="n">
        <v>2.916</v>
      </c>
      <c r="E645" s="0" t="n">
        <v>29.356</v>
      </c>
      <c r="F645" s="0" t="n">
        <v>6.16</v>
      </c>
      <c r="G645" s="0" t="n">
        <v>-999</v>
      </c>
      <c r="H645" s="0" t="n">
        <v>-999</v>
      </c>
      <c r="I645" s="0" t="n">
        <v>23.67</v>
      </c>
      <c r="J645" s="0" t="n">
        <f aca="false">VLOOKUP(A645,'RESEL(ft)'!A642:B2737,2)-D645</f>
        <v>506.414</v>
      </c>
    </row>
    <row r="646" customFormat="false" ht="15" hidden="false" customHeight="false" outlineLevel="0" collapsed="false">
      <c r="A646" s="7" t="n">
        <v>39013.520775463</v>
      </c>
      <c r="B646" s="7" t="n">
        <v>0.520775462962963</v>
      </c>
      <c r="C646" s="7" t="n">
        <v>66.09</v>
      </c>
      <c r="D646" s="7" t="n">
        <v>6.036</v>
      </c>
      <c r="E646" s="0" t="n">
        <v>29.355</v>
      </c>
      <c r="F646" s="0" t="n">
        <v>6.2</v>
      </c>
      <c r="G646" s="0" t="n">
        <v>-999</v>
      </c>
      <c r="H646" s="0" t="n">
        <v>-999</v>
      </c>
      <c r="I646" s="0" t="n">
        <v>23.58</v>
      </c>
      <c r="J646" s="0" t="n">
        <f aca="false">VLOOKUP(A646,'RESEL(ft)'!A643:B2738,2)-D646</f>
        <v>503.294</v>
      </c>
    </row>
    <row r="647" customFormat="false" ht="15" hidden="false" customHeight="false" outlineLevel="0" collapsed="false">
      <c r="A647" s="7" t="n">
        <v>39013.5219097222</v>
      </c>
      <c r="B647" s="7" t="n">
        <v>0.521909722222222</v>
      </c>
      <c r="C647" s="7" t="n">
        <v>66.05</v>
      </c>
      <c r="D647" s="7" t="n">
        <v>9.072</v>
      </c>
      <c r="E647" s="0" t="n">
        <v>29.357</v>
      </c>
      <c r="F647" s="0" t="n">
        <v>6.18</v>
      </c>
      <c r="G647" s="0" t="n">
        <v>-999</v>
      </c>
      <c r="H647" s="0" t="n">
        <v>-999</v>
      </c>
      <c r="I647" s="0" t="n">
        <v>23.59</v>
      </c>
      <c r="J647" s="0" t="n">
        <f aca="false">VLOOKUP(A647,'RESEL(ft)'!A644:B2739,2)-D647</f>
        <v>500.258</v>
      </c>
    </row>
    <row r="648" customFormat="false" ht="15" hidden="false" customHeight="false" outlineLevel="0" collapsed="false">
      <c r="A648" s="7" t="n">
        <v>39013.5229513889</v>
      </c>
      <c r="B648" s="7" t="n">
        <v>0.522951388888889</v>
      </c>
      <c r="C648" s="7" t="n">
        <v>65.9</v>
      </c>
      <c r="D648" s="7" t="n">
        <v>12.189</v>
      </c>
      <c r="E648" s="0" t="n">
        <v>29.357</v>
      </c>
      <c r="F648" s="0" t="n">
        <v>6.17</v>
      </c>
      <c r="G648" s="0" t="n">
        <v>-999</v>
      </c>
      <c r="H648" s="0" t="n">
        <v>-999</v>
      </c>
      <c r="I648" s="0" t="n">
        <v>23.52</v>
      </c>
      <c r="J648" s="0" t="n">
        <f aca="false">VLOOKUP(A648,'RESEL(ft)'!A645:B2740,2)-D648</f>
        <v>497.141</v>
      </c>
    </row>
    <row r="649" customFormat="false" ht="15" hidden="false" customHeight="false" outlineLevel="0" collapsed="false">
      <c r="A649" s="7" t="n">
        <v>39013.5234837963</v>
      </c>
      <c r="B649" s="7" t="n">
        <v>0.523483796296296</v>
      </c>
      <c r="C649" s="7" t="n">
        <v>65.87</v>
      </c>
      <c r="D649" s="7" t="n">
        <v>15.137</v>
      </c>
      <c r="E649" s="0" t="n">
        <v>29.356</v>
      </c>
      <c r="F649" s="0" t="n">
        <v>6.11</v>
      </c>
      <c r="G649" s="0" t="n">
        <v>-999</v>
      </c>
      <c r="H649" s="0" t="n">
        <v>-999</v>
      </c>
      <c r="I649" s="0" t="n">
        <v>23.5</v>
      </c>
      <c r="J649" s="0" t="n">
        <f aca="false">VLOOKUP(A649,'RESEL(ft)'!A646:B2741,2)-D649</f>
        <v>494.193</v>
      </c>
    </row>
    <row r="650" customFormat="false" ht="15" hidden="false" customHeight="false" outlineLevel="0" collapsed="false">
      <c r="A650" s="7" t="n">
        <v>39013.5239814815</v>
      </c>
      <c r="B650" s="7" t="n">
        <v>0.523981481481482</v>
      </c>
      <c r="C650" s="7" t="n">
        <v>65.84</v>
      </c>
      <c r="D650" s="7" t="n">
        <v>18.062</v>
      </c>
      <c r="E650" s="0" t="n">
        <v>29.359</v>
      </c>
      <c r="F650" s="0" t="n">
        <v>6.11</v>
      </c>
      <c r="G650" s="0" t="n">
        <v>-999</v>
      </c>
      <c r="H650" s="0" t="n">
        <v>-999</v>
      </c>
      <c r="I650" s="0" t="n">
        <v>23.49</v>
      </c>
      <c r="J650" s="0" t="n">
        <f aca="false">VLOOKUP(A650,'RESEL(ft)'!A647:B2742,2)-D650</f>
        <v>491.268</v>
      </c>
    </row>
    <row r="651" customFormat="false" ht="15" hidden="false" customHeight="false" outlineLevel="0" collapsed="false">
      <c r="A651" s="7" t="n">
        <v>39013.524525463</v>
      </c>
      <c r="B651" s="7" t="n">
        <v>0.524525462962963</v>
      </c>
      <c r="C651" s="7" t="n">
        <v>65.82</v>
      </c>
      <c r="D651" s="7" t="n">
        <v>21.037</v>
      </c>
      <c r="E651" s="0" t="n">
        <v>29.362</v>
      </c>
      <c r="F651" s="0" t="n">
        <v>6.07</v>
      </c>
      <c r="G651" s="0" t="n">
        <v>-999</v>
      </c>
      <c r="H651" s="0" t="n">
        <v>-999</v>
      </c>
      <c r="I651" s="0" t="n">
        <v>23.49</v>
      </c>
      <c r="J651" s="0" t="n">
        <f aca="false">VLOOKUP(A651,'RESEL(ft)'!A648:B2743,2)-D651</f>
        <v>488.293</v>
      </c>
    </row>
    <row r="652" customFormat="false" ht="15" hidden="false" customHeight="false" outlineLevel="0" collapsed="false">
      <c r="A652" s="7" t="n">
        <v>39013.5249652778</v>
      </c>
      <c r="B652" s="7" t="n">
        <v>0.524965277777778</v>
      </c>
      <c r="C652" s="7" t="n">
        <v>65.76</v>
      </c>
      <c r="D652" s="7" t="n">
        <v>23.98</v>
      </c>
      <c r="E652" s="0" t="n">
        <v>29.366</v>
      </c>
      <c r="F652" s="0" t="n">
        <v>6.05</v>
      </c>
      <c r="G652" s="0" t="n">
        <v>-999</v>
      </c>
      <c r="H652" s="0" t="n">
        <v>-999</v>
      </c>
      <c r="I652" s="0" t="n">
        <v>23.47</v>
      </c>
      <c r="J652" s="0" t="n">
        <f aca="false">VLOOKUP(A652,'RESEL(ft)'!A649:B2744,2)-D652</f>
        <v>485.35</v>
      </c>
    </row>
    <row r="653" customFormat="false" ht="15" hidden="false" customHeight="false" outlineLevel="0" collapsed="false">
      <c r="A653" s="7" t="n">
        <v>39013.5253587963</v>
      </c>
      <c r="B653" s="7" t="n">
        <v>0.525358796296296</v>
      </c>
      <c r="C653" s="7" t="n">
        <v>65.75</v>
      </c>
      <c r="D653" s="7" t="n">
        <v>27.133</v>
      </c>
      <c r="E653" s="0" t="n">
        <v>29.371</v>
      </c>
      <c r="F653" s="0" t="n">
        <v>6</v>
      </c>
      <c r="G653" s="0" t="n">
        <v>-999</v>
      </c>
      <c r="H653" s="0" t="n">
        <v>-999</v>
      </c>
      <c r="I653" s="0" t="n">
        <v>23.43</v>
      </c>
      <c r="J653" s="0" t="n">
        <f aca="false">VLOOKUP(A653,'RESEL(ft)'!A650:B2745,2)-D653</f>
        <v>482.197</v>
      </c>
    </row>
    <row r="654" customFormat="false" ht="15" hidden="false" customHeight="false" outlineLevel="0" collapsed="false">
      <c r="A654" s="7" t="n">
        <v>39013.5257986111</v>
      </c>
      <c r="B654" s="7" t="n">
        <v>0.525798611111111</v>
      </c>
      <c r="C654" s="7" t="n">
        <v>65.73</v>
      </c>
      <c r="D654" s="7" t="n">
        <v>29.958</v>
      </c>
      <c r="E654" s="0" t="n">
        <v>29.374</v>
      </c>
      <c r="F654" s="0" t="n">
        <v>5.95</v>
      </c>
      <c r="G654" s="0" t="n">
        <v>-999</v>
      </c>
      <c r="H654" s="0" t="n">
        <v>-999</v>
      </c>
      <c r="I654" s="0" t="n">
        <v>23.44</v>
      </c>
      <c r="J654" s="0" t="n">
        <f aca="false">VLOOKUP(A654,'RESEL(ft)'!A651:B2746,2)-D654</f>
        <v>479.372</v>
      </c>
    </row>
    <row r="655" customFormat="false" ht="15" hidden="false" customHeight="false" outlineLevel="0" collapsed="false">
      <c r="A655" s="7" t="n">
        <v>39013.5266319444</v>
      </c>
      <c r="B655" s="7" t="n">
        <v>0.526631944444444</v>
      </c>
      <c r="C655" s="7" t="n">
        <v>65.7</v>
      </c>
      <c r="D655" s="7" t="n">
        <v>32.993</v>
      </c>
      <c r="E655" s="0" t="n">
        <v>29.379</v>
      </c>
      <c r="F655" s="0" t="n">
        <v>6.12</v>
      </c>
      <c r="G655" s="0" t="n">
        <v>-999</v>
      </c>
      <c r="H655" s="0" t="n">
        <v>-999</v>
      </c>
      <c r="I655" s="0" t="n">
        <v>23.38</v>
      </c>
      <c r="J655" s="0" t="n">
        <f aca="false">VLOOKUP(A655,'RESEL(ft)'!A652:B2747,2)-D655</f>
        <v>476.337</v>
      </c>
    </row>
    <row r="656" customFormat="false" ht="15" hidden="false" customHeight="false" outlineLevel="0" collapsed="false">
      <c r="A656" s="7" t="n">
        <v>39013.5272106482</v>
      </c>
      <c r="B656" s="7" t="n">
        <v>0.527210648148148</v>
      </c>
      <c r="C656" s="7" t="n">
        <v>65.67</v>
      </c>
      <c r="D656" s="7" t="n">
        <v>36.408</v>
      </c>
      <c r="E656" s="0" t="n">
        <v>29.382</v>
      </c>
      <c r="F656" s="0" t="n">
        <v>6.09</v>
      </c>
      <c r="G656" s="0" t="n">
        <v>-999</v>
      </c>
      <c r="H656" s="0" t="n">
        <v>-999</v>
      </c>
      <c r="I656" s="0" t="n">
        <v>23.36</v>
      </c>
      <c r="J656" s="0" t="n">
        <f aca="false">VLOOKUP(A656,'RESEL(ft)'!A653:B2748,2)-D656</f>
        <v>472.922</v>
      </c>
    </row>
    <row r="657" customFormat="false" ht="15" hidden="false" customHeight="false" outlineLevel="0" collapsed="false">
      <c r="A657" s="7" t="n">
        <v>39013.5277430556</v>
      </c>
      <c r="B657" s="7" t="n">
        <v>0.527743055555556</v>
      </c>
      <c r="C657" s="7" t="n">
        <v>65.58</v>
      </c>
      <c r="D657" s="7" t="n">
        <v>39.205</v>
      </c>
      <c r="E657" s="0" t="n">
        <v>29.381</v>
      </c>
      <c r="F657" s="0" t="n">
        <v>6.03</v>
      </c>
      <c r="G657" s="0" t="n">
        <v>-999</v>
      </c>
      <c r="H657" s="0" t="n">
        <v>-999</v>
      </c>
      <c r="I657" s="0" t="n">
        <v>23.3</v>
      </c>
      <c r="J657" s="0" t="n">
        <f aca="false">VLOOKUP(A657,'RESEL(ft)'!A654:B2749,2)-D657</f>
        <v>470.125</v>
      </c>
    </row>
    <row r="658" customFormat="false" ht="15" hidden="false" customHeight="false" outlineLevel="0" collapsed="false">
      <c r="A658" s="7" t="n">
        <v>39013.528275463</v>
      </c>
      <c r="B658" s="7" t="n">
        <v>0.528275462962963</v>
      </c>
      <c r="C658" s="7" t="n">
        <v>65.54</v>
      </c>
      <c r="D658" s="7" t="n">
        <v>42.033</v>
      </c>
      <c r="E658" s="0" t="n">
        <v>29.383</v>
      </c>
      <c r="F658" s="0" t="n">
        <v>5.98</v>
      </c>
      <c r="G658" s="0" t="n">
        <v>-999</v>
      </c>
      <c r="H658" s="0" t="n">
        <v>-999</v>
      </c>
      <c r="I658" s="0" t="n">
        <v>23.32</v>
      </c>
      <c r="J658" s="0" t="n">
        <f aca="false">VLOOKUP(A658,'RESEL(ft)'!A655:B2750,2)-D658</f>
        <v>467.297</v>
      </c>
    </row>
    <row r="659" customFormat="false" ht="15" hidden="false" customHeight="false" outlineLevel="0" collapsed="false">
      <c r="A659" s="7" t="n">
        <v>39013.5304050926</v>
      </c>
      <c r="B659" s="7" t="n">
        <v>0.530405092592593</v>
      </c>
      <c r="C659" s="7" t="n">
        <v>65.33</v>
      </c>
      <c r="D659" s="7" t="n">
        <v>45.284</v>
      </c>
      <c r="E659" s="0" t="n">
        <v>29.385</v>
      </c>
      <c r="F659" s="0" t="n">
        <v>6.03</v>
      </c>
      <c r="G659" s="0" t="n">
        <v>-999</v>
      </c>
      <c r="H659" s="0" t="n">
        <v>-999</v>
      </c>
      <c r="I659" s="0" t="n">
        <v>23.28</v>
      </c>
      <c r="J659" s="0" t="n">
        <f aca="false">VLOOKUP(A659,'RESEL(ft)'!A656:B2751,2)-D659</f>
        <v>464.046</v>
      </c>
    </row>
    <row r="660" customFormat="false" ht="15" hidden="false" customHeight="false" outlineLevel="0" collapsed="false">
      <c r="A660" s="7" t="n">
        <v>39013.5310300926</v>
      </c>
      <c r="B660" s="7" t="n">
        <v>0.531030092592593</v>
      </c>
      <c r="C660" s="7" t="n">
        <v>64.5</v>
      </c>
      <c r="D660" s="7" t="n">
        <v>48.124</v>
      </c>
      <c r="E660" s="0" t="n">
        <v>29.382</v>
      </c>
      <c r="F660" s="0" t="n">
        <v>5.8</v>
      </c>
      <c r="G660" s="0" t="n">
        <v>-999</v>
      </c>
      <c r="H660" s="0" t="n">
        <v>-999</v>
      </c>
      <c r="I660" s="0" t="n">
        <v>23.35</v>
      </c>
      <c r="J660" s="0" t="n">
        <f aca="false">VLOOKUP(A660,'RESEL(ft)'!A657:B2752,2)-D660</f>
        <v>461.206</v>
      </c>
    </row>
    <row r="661" customFormat="false" ht="15" hidden="false" customHeight="false" outlineLevel="0" collapsed="false">
      <c r="A661" s="7" t="n">
        <v>39013.5311226852</v>
      </c>
      <c r="B661" s="7" t="n">
        <v>0.531122685185185</v>
      </c>
      <c r="C661" s="7" t="n">
        <v>64.49</v>
      </c>
      <c r="D661" s="7" t="n">
        <v>48.113</v>
      </c>
      <c r="E661" s="0" t="n">
        <v>29.383</v>
      </c>
      <c r="F661" s="0" t="n">
        <v>5.81</v>
      </c>
      <c r="G661" s="0" t="n">
        <v>-999</v>
      </c>
      <c r="H661" s="0" t="n">
        <v>-999</v>
      </c>
      <c r="I661" s="0" t="n">
        <v>23.33</v>
      </c>
      <c r="J661" s="0" t="n">
        <f aca="false">VLOOKUP(A661,'RESEL(ft)'!A658:B2753,2)-D661</f>
        <v>461.217</v>
      </c>
    </row>
    <row r="662" customFormat="false" ht="15" hidden="false" customHeight="false" outlineLevel="0" collapsed="false">
      <c r="A662" s="7" t="n">
        <v>39013.5318055556</v>
      </c>
      <c r="B662" s="7" t="n">
        <v>0.531805555555556</v>
      </c>
      <c r="C662" s="7" t="n">
        <v>63.18</v>
      </c>
      <c r="D662" s="7" t="n">
        <v>58.136</v>
      </c>
      <c r="E662" s="0" t="n">
        <v>29.375</v>
      </c>
      <c r="F662" s="0" t="n">
        <v>5.77</v>
      </c>
      <c r="G662" s="0" t="n">
        <v>-999</v>
      </c>
      <c r="H662" s="0" t="n">
        <v>-999</v>
      </c>
      <c r="I662" s="0" t="n">
        <v>24.73</v>
      </c>
      <c r="J662" s="0" t="n">
        <f aca="false">VLOOKUP(A662,'RESEL(ft)'!A659:B2754,2)-D662</f>
        <v>451.194</v>
      </c>
    </row>
    <row r="663" customFormat="false" ht="15" hidden="false" customHeight="false" outlineLevel="0" collapsed="false">
      <c r="A663" s="7" t="n">
        <v>39013.532337963</v>
      </c>
      <c r="B663" s="7" t="n">
        <v>0.532337962962963</v>
      </c>
      <c r="C663" s="7" t="n">
        <v>62.44</v>
      </c>
      <c r="D663" s="7" t="n">
        <v>68.003</v>
      </c>
      <c r="E663" s="0" t="n">
        <v>29.379</v>
      </c>
      <c r="F663" s="0" t="n">
        <v>5.79</v>
      </c>
      <c r="G663" s="0" t="n">
        <v>-999</v>
      </c>
      <c r="H663" s="0" t="n">
        <v>-999</v>
      </c>
      <c r="I663" s="0" t="n">
        <v>24.91</v>
      </c>
      <c r="J663" s="0" t="n">
        <f aca="false">VLOOKUP(A663,'RESEL(ft)'!A660:B2755,2)-D663</f>
        <v>441.327</v>
      </c>
    </row>
    <row r="664" customFormat="false" ht="15" hidden="false" customHeight="false" outlineLevel="0" collapsed="false">
      <c r="A664" s="7" t="n">
        <v>39013.5340740741</v>
      </c>
      <c r="B664" s="7" t="n">
        <v>0.534074074074074</v>
      </c>
      <c r="C664" s="7" t="n">
        <v>61.6</v>
      </c>
      <c r="D664" s="7" t="n">
        <v>77.792</v>
      </c>
      <c r="E664" s="0" t="n">
        <v>29.405</v>
      </c>
      <c r="F664" s="0" t="n">
        <v>5.67</v>
      </c>
      <c r="G664" s="0" t="n">
        <v>-999</v>
      </c>
      <c r="H664" s="0" t="n">
        <v>-999</v>
      </c>
      <c r="I664" s="0" t="n">
        <v>17.94</v>
      </c>
      <c r="J664" s="0" t="n">
        <f aca="false">VLOOKUP(A664,'RESEL(ft)'!A661:B2756,2)-D664</f>
        <v>431.538</v>
      </c>
    </row>
    <row r="665" customFormat="false" ht="15" hidden="false" customHeight="false" outlineLevel="0" collapsed="false">
      <c r="A665" s="7" t="n">
        <v>39013.5345601852</v>
      </c>
      <c r="B665" s="7" t="n">
        <v>0.534560185185185</v>
      </c>
      <c r="C665" s="7" t="n">
        <v>60.58</v>
      </c>
      <c r="D665" s="7" t="n">
        <v>87.937</v>
      </c>
      <c r="E665" s="0" t="n">
        <v>29.4</v>
      </c>
      <c r="F665" s="0" t="n">
        <v>5.64</v>
      </c>
      <c r="G665" s="0" t="n">
        <v>-999</v>
      </c>
      <c r="H665" s="0" t="n">
        <v>-999</v>
      </c>
      <c r="I665" s="0" t="n">
        <v>17.36</v>
      </c>
      <c r="J665" s="0" t="n">
        <f aca="false">VLOOKUP(A665,'RESEL(ft)'!A662:B2757,2)-D665</f>
        <v>421.393</v>
      </c>
    </row>
    <row r="666" customFormat="false" ht="15" hidden="false" customHeight="false" outlineLevel="0" collapsed="false">
      <c r="A666" s="7" t="n">
        <v>39013.535</v>
      </c>
      <c r="B666" s="7" t="n">
        <v>0.535</v>
      </c>
      <c r="C666" s="7" t="n">
        <v>58.4</v>
      </c>
      <c r="D666" s="7" t="n">
        <v>98.569</v>
      </c>
      <c r="E666" s="0" t="n">
        <v>29.396</v>
      </c>
      <c r="F666" s="0" t="n">
        <v>5.65</v>
      </c>
      <c r="G666" s="0" t="n">
        <v>-999</v>
      </c>
      <c r="H666" s="0" t="n">
        <v>-999</v>
      </c>
      <c r="I666" s="0" t="n">
        <v>16.57</v>
      </c>
      <c r="J666" s="0" t="n">
        <f aca="false">VLOOKUP(A666,'RESEL(ft)'!A663:B2758,2)-D666</f>
        <v>410.761</v>
      </c>
    </row>
    <row r="667" customFormat="false" ht="15" hidden="false" customHeight="false" outlineLevel="0" collapsed="false">
      <c r="A667" s="7" t="n">
        <v>39013.5355787037</v>
      </c>
      <c r="B667" s="7" t="n">
        <v>0.535578703703704</v>
      </c>
      <c r="C667" s="7" t="n">
        <v>57.62</v>
      </c>
      <c r="D667" s="7" t="n">
        <v>108.382</v>
      </c>
      <c r="E667" s="0" t="n">
        <v>29.415</v>
      </c>
      <c r="F667" s="0" t="n">
        <v>5.71</v>
      </c>
      <c r="G667" s="0" t="n">
        <v>-999</v>
      </c>
      <c r="H667" s="0" t="n">
        <v>-999</v>
      </c>
      <c r="I667" s="0" t="n">
        <v>16.63</v>
      </c>
      <c r="J667" s="0" t="n">
        <f aca="false">VLOOKUP(A667,'RESEL(ft)'!A664:B2759,2)-D667</f>
        <v>400.948</v>
      </c>
    </row>
    <row r="668" customFormat="false" ht="15" hidden="false" customHeight="false" outlineLevel="0" collapsed="false">
      <c r="A668" s="7" t="n">
        <v>39013.5361226852</v>
      </c>
      <c r="B668" s="7" t="n">
        <v>0.536122685185185</v>
      </c>
      <c r="C668" s="7" t="n">
        <v>57.1</v>
      </c>
      <c r="D668" s="7" t="n">
        <v>118.318</v>
      </c>
      <c r="E668" s="0" t="n">
        <v>29.43</v>
      </c>
      <c r="F668" s="0" t="n">
        <v>5.7</v>
      </c>
      <c r="G668" s="0" t="n">
        <v>-999</v>
      </c>
      <c r="H668" s="0" t="n">
        <v>-999</v>
      </c>
      <c r="I668" s="0" t="n">
        <v>17.13</v>
      </c>
      <c r="J668" s="0" t="n">
        <f aca="false">VLOOKUP(A668,'RESEL(ft)'!A665:B2760,2)-D668</f>
        <v>391.012</v>
      </c>
    </row>
    <row r="669" customFormat="false" ht="15" hidden="false" customHeight="false" outlineLevel="0" collapsed="false">
      <c r="A669" s="7" t="n">
        <v>39013.5365046296</v>
      </c>
      <c r="B669" s="7" t="n">
        <v>0.53650462962963</v>
      </c>
      <c r="C669" s="7" t="n">
        <v>56.44</v>
      </c>
      <c r="D669" s="7" t="n">
        <v>128.195</v>
      </c>
      <c r="E669" s="0" t="n">
        <v>29.435</v>
      </c>
      <c r="F669" s="0" t="n">
        <v>5.74</v>
      </c>
      <c r="G669" s="0" t="n">
        <v>-999</v>
      </c>
      <c r="H669" s="0" t="n">
        <v>-999</v>
      </c>
      <c r="I669" s="0" t="n">
        <v>17.22</v>
      </c>
      <c r="J669" s="0" t="n">
        <f aca="false">VLOOKUP(A669,'RESEL(ft)'!A666:B2761,2)-D669</f>
        <v>381.135</v>
      </c>
    </row>
    <row r="670" customFormat="false" ht="15" hidden="false" customHeight="false" outlineLevel="0" collapsed="false">
      <c r="A670" s="7" t="n">
        <v>39013.5367939815</v>
      </c>
      <c r="B670" s="7" t="n">
        <v>0.536793981481482</v>
      </c>
      <c r="C670" s="7" t="n">
        <v>55.67</v>
      </c>
      <c r="D670" s="7" t="n">
        <v>138.023</v>
      </c>
      <c r="E670" s="0" t="n">
        <v>29.44</v>
      </c>
      <c r="F670" s="0" t="n">
        <v>5.72</v>
      </c>
      <c r="G670" s="0" t="n">
        <v>-999</v>
      </c>
      <c r="H670" s="0" t="n">
        <v>-999</v>
      </c>
      <c r="I670" s="0" t="n">
        <v>17.75</v>
      </c>
      <c r="J670" s="0" t="n">
        <f aca="false">VLOOKUP(A670,'RESEL(ft)'!A667:B2762,2)-D670</f>
        <v>371.307</v>
      </c>
    </row>
    <row r="671" customFormat="false" ht="15" hidden="false" customHeight="false" outlineLevel="0" collapsed="false">
      <c r="A671" s="7" t="n">
        <v>39013.5372800926</v>
      </c>
      <c r="B671" s="7" t="n">
        <v>0.537280092592593</v>
      </c>
      <c r="C671" s="7" t="n">
        <v>54.84</v>
      </c>
      <c r="D671" s="7" t="n">
        <v>148.191</v>
      </c>
      <c r="E671" s="0" t="n">
        <v>29.45</v>
      </c>
      <c r="F671" s="0" t="n">
        <v>5.69</v>
      </c>
      <c r="G671" s="0" t="n">
        <v>-999</v>
      </c>
      <c r="H671" s="0" t="n">
        <v>-999</v>
      </c>
      <c r="I671" s="0" t="n">
        <v>19.24</v>
      </c>
      <c r="J671" s="0" t="n">
        <f aca="false">VLOOKUP(A671,'RESEL(ft)'!A668:B2763,2)-D671</f>
        <v>361.139</v>
      </c>
    </row>
    <row r="672" customFormat="false" ht="15" hidden="false" customHeight="false" outlineLevel="0" collapsed="false">
      <c r="A672" s="7" t="n">
        <v>39013.5376736111</v>
      </c>
      <c r="B672" s="7" t="n">
        <v>0.537673611111111</v>
      </c>
      <c r="C672" s="7" t="n">
        <v>53.95</v>
      </c>
      <c r="D672" s="7" t="n">
        <v>158.404</v>
      </c>
      <c r="E672" s="0" t="n">
        <v>29.461</v>
      </c>
      <c r="F672" s="0" t="n">
        <v>5.69</v>
      </c>
      <c r="G672" s="0" t="n">
        <v>-999</v>
      </c>
      <c r="H672" s="0" t="n">
        <v>-999</v>
      </c>
      <c r="I672" s="0" t="n">
        <v>20.66</v>
      </c>
      <c r="J672" s="0" t="n">
        <f aca="false">VLOOKUP(A672,'RESEL(ft)'!A669:B2764,2)-D672</f>
        <v>350.926</v>
      </c>
    </row>
    <row r="673" customFormat="false" ht="15" hidden="false" customHeight="false" outlineLevel="0" collapsed="false">
      <c r="A673" s="7" t="n">
        <v>39013.5381134259</v>
      </c>
      <c r="B673" s="7" t="n">
        <v>0.538113425925926</v>
      </c>
      <c r="C673" s="7" t="n">
        <v>53.29</v>
      </c>
      <c r="D673" s="7" t="n">
        <v>167.889</v>
      </c>
      <c r="E673" s="0" t="n">
        <v>29.474</v>
      </c>
      <c r="F673" s="0" t="n">
        <v>5.71</v>
      </c>
      <c r="G673" s="0" t="n">
        <v>-999</v>
      </c>
      <c r="H673" s="0" t="n">
        <v>-999</v>
      </c>
      <c r="I673" s="0" t="n">
        <v>22.19</v>
      </c>
      <c r="J673" s="0" t="n">
        <f aca="false">VLOOKUP(A673,'RESEL(ft)'!A670:B2765,2)-D673</f>
        <v>341.441</v>
      </c>
    </row>
    <row r="674" customFormat="false" ht="15" hidden="false" customHeight="false" outlineLevel="0" collapsed="false">
      <c r="A674" s="7" t="n">
        <v>39013.5386921296</v>
      </c>
      <c r="B674" s="7" t="n">
        <v>0.53869212962963</v>
      </c>
      <c r="C674" s="7" t="n">
        <v>52.78</v>
      </c>
      <c r="D674" s="7" t="n">
        <v>177.963</v>
      </c>
      <c r="E674" s="0" t="n">
        <v>29.492</v>
      </c>
      <c r="F674" s="0" t="n">
        <v>5.74</v>
      </c>
      <c r="G674" s="0" t="n">
        <v>-999</v>
      </c>
      <c r="H674" s="0" t="n">
        <v>-999</v>
      </c>
      <c r="I674" s="0" t="n">
        <v>24.71</v>
      </c>
      <c r="J674" s="0" t="n">
        <f aca="false">VLOOKUP(A674,'RESEL(ft)'!A671:B2766,2)-D674</f>
        <v>331.367</v>
      </c>
    </row>
    <row r="675" customFormat="false" ht="15" hidden="false" customHeight="false" outlineLevel="0" collapsed="false">
      <c r="A675" s="7" t="n">
        <v>39013.5401041667</v>
      </c>
      <c r="B675" s="7" t="n">
        <v>0.540104166666667</v>
      </c>
      <c r="C675" s="7" t="n">
        <v>52.6</v>
      </c>
      <c r="D675" s="7" t="n">
        <v>188.124</v>
      </c>
      <c r="E675" s="0" t="n">
        <v>29.513</v>
      </c>
      <c r="F675" s="0" t="n">
        <v>6</v>
      </c>
      <c r="G675" s="0" t="n">
        <v>-999</v>
      </c>
      <c r="H675" s="0" t="n">
        <v>-999</v>
      </c>
      <c r="I675" s="0" t="n">
        <v>32.55</v>
      </c>
      <c r="J675" s="0" t="n">
        <f aca="false">VLOOKUP(A675,'RESEL(ft)'!A672:B2767,2)-D675</f>
        <v>321.206</v>
      </c>
    </row>
    <row r="676" customFormat="false" ht="15" hidden="false" customHeight="false" outlineLevel="0" collapsed="false">
      <c r="A676" s="7" t="n">
        <v>39013.5403009259</v>
      </c>
      <c r="B676" s="7" t="n">
        <v>0.540300925925926</v>
      </c>
      <c r="C676" s="7" t="n">
        <v>52.53</v>
      </c>
      <c r="D676" s="7" t="n">
        <v>188.343</v>
      </c>
      <c r="E676" s="0" t="n">
        <v>29.511</v>
      </c>
      <c r="F676" s="0" t="n">
        <v>6.03</v>
      </c>
      <c r="G676" s="0" t="n">
        <v>-999</v>
      </c>
      <c r="H676" s="0" t="n">
        <v>-999</v>
      </c>
      <c r="I676" s="0" t="n">
        <v>28</v>
      </c>
      <c r="J676" s="0" t="n">
        <f aca="false">VLOOKUP(A676,'RESEL(ft)'!A673:B2768,2)-D676</f>
        <v>320.987</v>
      </c>
    </row>
    <row r="677" customFormat="false" ht="15" hidden="false" customHeight="false" outlineLevel="0" collapsed="false">
      <c r="A677" s="7" t="n">
        <v>39036.4097916667</v>
      </c>
      <c r="B677" s="7" t="n">
        <v>0.409791666666667</v>
      </c>
      <c r="C677" s="7" t="n">
        <v>61.62</v>
      </c>
      <c r="D677" s="7" t="n">
        <v>0.538</v>
      </c>
      <c r="E677" s="0" t="n">
        <v>29.516</v>
      </c>
      <c r="F677" s="0" t="n">
        <v>7.75</v>
      </c>
      <c r="G677" s="0" t="n">
        <v>-999</v>
      </c>
      <c r="H677" s="0" t="n">
        <v>-999</v>
      </c>
      <c r="I677" s="0" t="n">
        <v>23.5</v>
      </c>
      <c r="J677" s="0" t="n">
        <f aca="false">VLOOKUP(A677,'RESEL(ft)'!A674:B2769,2)-D677</f>
        <v>510.612</v>
      </c>
    </row>
    <row r="678" customFormat="false" ht="15" hidden="false" customHeight="false" outlineLevel="0" collapsed="false">
      <c r="A678" s="7" t="n">
        <v>39036.4109143519</v>
      </c>
      <c r="B678" s="7" t="n">
        <v>0.410914351851852</v>
      </c>
      <c r="C678" s="7" t="n">
        <v>61.62</v>
      </c>
      <c r="D678" s="7" t="n">
        <v>2.977</v>
      </c>
      <c r="E678" s="0" t="n">
        <v>29.514</v>
      </c>
      <c r="F678" s="0" t="n">
        <v>7.77</v>
      </c>
      <c r="G678" s="0" t="n">
        <v>-999</v>
      </c>
      <c r="H678" s="0" t="n">
        <v>-999</v>
      </c>
      <c r="I678" s="0" t="n">
        <v>23.59</v>
      </c>
      <c r="J678" s="0" t="n">
        <f aca="false">VLOOKUP(A678,'RESEL(ft)'!A675:B2770,2)-D678</f>
        <v>508.173</v>
      </c>
    </row>
    <row r="679" customFormat="false" ht="15" hidden="false" customHeight="false" outlineLevel="0" collapsed="false">
      <c r="A679" s="7" t="n">
        <v>39036.4126157407</v>
      </c>
      <c r="B679" s="7" t="n">
        <v>0.412615740740741</v>
      </c>
      <c r="C679" s="7" t="n">
        <v>61.52</v>
      </c>
      <c r="D679" s="7" t="n">
        <v>6.005</v>
      </c>
      <c r="E679" s="0" t="n">
        <v>29.517</v>
      </c>
      <c r="F679" s="0" t="n">
        <v>7.77</v>
      </c>
      <c r="G679" s="0" t="n">
        <v>-999</v>
      </c>
      <c r="H679" s="0" t="n">
        <v>-999</v>
      </c>
      <c r="I679" s="0" t="n">
        <v>23.53</v>
      </c>
      <c r="J679" s="0" t="n">
        <f aca="false">VLOOKUP(A679,'RESEL(ft)'!A676:B2771,2)-D679</f>
        <v>505.145</v>
      </c>
    </row>
    <row r="680" customFormat="false" ht="15" hidden="false" customHeight="false" outlineLevel="0" collapsed="false">
      <c r="A680" s="7" t="n">
        <v>39036.413587963</v>
      </c>
      <c r="B680" s="7" t="n">
        <v>0.413587962962963</v>
      </c>
      <c r="C680" s="7" t="n">
        <v>61.41</v>
      </c>
      <c r="D680" s="7" t="n">
        <v>9.055</v>
      </c>
      <c r="E680" s="0" t="n">
        <v>29.52</v>
      </c>
      <c r="F680" s="0" t="n">
        <v>7.66</v>
      </c>
      <c r="G680" s="0" t="n">
        <v>-999</v>
      </c>
      <c r="H680" s="0" t="n">
        <v>-999</v>
      </c>
      <c r="I680" s="0" t="n">
        <v>23.48</v>
      </c>
      <c r="J680" s="0" t="n">
        <f aca="false">VLOOKUP(A680,'RESEL(ft)'!A677:B2772,2)-D680</f>
        <v>502.095</v>
      </c>
    </row>
    <row r="681" customFormat="false" ht="15" hidden="false" customHeight="false" outlineLevel="0" collapsed="false">
      <c r="A681" s="7" t="n">
        <v>39036.4145023148</v>
      </c>
      <c r="B681" s="7" t="n">
        <v>0.414502314814815</v>
      </c>
      <c r="C681" s="7" t="n">
        <v>61.39</v>
      </c>
      <c r="D681" s="7" t="n">
        <v>11.966</v>
      </c>
      <c r="E681" s="0" t="n">
        <v>29.523</v>
      </c>
      <c r="F681" s="0" t="n">
        <v>7.68</v>
      </c>
      <c r="G681" s="0" t="n">
        <v>-999</v>
      </c>
      <c r="H681" s="0" t="n">
        <v>-999</v>
      </c>
      <c r="I681" s="0" t="n">
        <v>23.45</v>
      </c>
      <c r="J681" s="0" t="n">
        <f aca="false">VLOOKUP(A681,'RESEL(ft)'!A678:B2773,2)-D681</f>
        <v>499.184</v>
      </c>
    </row>
    <row r="682" customFormat="false" ht="15" hidden="false" customHeight="false" outlineLevel="0" collapsed="false">
      <c r="A682" s="7" t="n">
        <v>39036.4152314815</v>
      </c>
      <c r="B682" s="7" t="n">
        <v>0.415231481481482</v>
      </c>
      <c r="C682" s="7" t="n">
        <v>61.37</v>
      </c>
      <c r="D682" s="7" t="n">
        <v>14.991</v>
      </c>
      <c r="E682" s="0" t="n">
        <v>29.527</v>
      </c>
      <c r="F682" s="0" t="n">
        <v>7.64</v>
      </c>
      <c r="G682" s="0" t="n">
        <v>-999</v>
      </c>
      <c r="H682" s="0" t="n">
        <v>-999</v>
      </c>
      <c r="I682" s="0" t="n">
        <v>23.36</v>
      </c>
      <c r="J682" s="0" t="n">
        <f aca="false">VLOOKUP(A682,'RESEL(ft)'!A679:B2774,2)-D682</f>
        <v>496.159</v>
      </c>
    </row>
    <row r="683" customFormat="false" ht="15" hidden="false" customHeight="false" outlineLevel="0" collapsed="false">
      <c r="A683" s="7" t="n">
        <v>39036.4158101852</v>
      </c>
      <c r="B683" s="7" t="n">
        <v>0.415810185185185</v>
      </c>
      <c r="C683" s="7" t="n">
        <v>61.37</v>
      </c>
      <c r="D683" s="7" t="n">
        <v>19.018</v>
      </c>
      <c r="E683" s="0" t="n">
        <v>29.53</v>
      </c>
      <c r="F683" s="0" t="n">
        <v>7.69</v>
      </c>
      <c r="G683" s="0" t="n">
        <v>-999</v>
      </c>
      <c r="H683" s="0" t="n">
        <v>-999</v>
      </c>
      <c r="I683" s="0" t="n">
        <v>23.42</v>
      </c>
      <c r="J683" s="0" t="n">
        <f aca="false">VLOOKUP(A683,'RESEL(ft)'!A680:B2775,2)-D683</f>
        <v>492.132</v>
      </c>
    </row>
    <row r="684" customFormat="false" ht="15" hidden="false" customHeight="false" outlineLevel="0" collapsed="false">
      <c r="A684" s="7" t="n">
        <v>39036.4164351852</v>
      </c>
      <c r="B684" s="7" t="n">
        <v>0.416435185185185</v>
      </c>
      <c r="C684" s="7" t="n">
        <v>61.36</v>
      </c>
      <c r="D684" s="7" t="n">
        <v>20.989</v>
      </c>
      <c r="E684" s="0" t="n">
        <v>29.533</v>
      </c>
      <c r="F684" s="0" t="n">
        <v>7.73</v>
      </c>
      <c r="G684" s="0" t="n">
        <v>-999</v>
      </c>
      <c r="H684" s="0" t="n">
        <v>-999</v>
      </c>
      <c r="I684" s="0" t="n">
        <v>23.4</v>
      </c>
      <c r="J684" s="0" t="n">
        <f aca="false">VLOOKUP(A684,'RESEL(ft)'!A681:B2776,2)-D684</f>
        <v>490.161</v>
      </c>
    </row>
    <row r="685" customFormat="false" ht="15" hidden="false" customHeight="false" outlineLevel="0" collapsed="false">
      <c r="A685" s="7" t="n">
        <v>39036.4172569444</v>
      </c>
      <c r="B685" s="7" t="n">
        <v>0.417256944444444</v>
      </c>
      <c r="C685" s="7" t="n">
        <v>61.34</v>
      </c>
      <c r="D685" s="7" t="n">
        <v>23.964</v>
      </c>
      <c r="E685" s="0" t="n">
        <v>29.536</v>
      </c>
      <c r="F685" s="0" t="n">
        <v>7.74</v>
      </c>
      <c r="G685" s="0" t="n">
        <v>-999</v>
      </c>
      <c r="H685" s="0" t="n">
        <v>-999</v>
      </c>
      <c r="I685" s="0" t="n">
        <v>23.32</v>
      </c>
      <c r="J685" s="0" t="n">
        <f aca="false">VLOOKUP(A685,'RESEL(ft)'!A682:B2777,2)-D685</f>
        <v>487.186</v>
      </c>
    </row>
    <row r="686" customFormat="false" ht="15" hidden="false" customHeight="false" outlineLevel="0" collapsed="false">
      <c r="A686" s="7" t="n">
        <v>39036.4180208333</v>
      </c>
      <c r="B686" s="7" t="n">
        <v>0.418020833333333</v>
      </c>
      <c r="C686" s="7" t="n">
        <v>61.35</v>
      </c>
      <c r="D686" s="7" t="n">
        <v>26.968</v>
      </c>
      <c r="E686" s="0" t="n">
        <v>29.541</v>
      </c>
      <c r="F686" s="0" t="n">
        <v>7.69</v>
      </c>
      <c r="G686" s="0" t="n">
        <v>-999</v>
      </c>
      <c r="H686" s="0" t="n">
        <v>-999</v>
      </c>
      <c r="I686" s="0" t="n">
        <v>23.38</v>
      </c>
      <c r="J686" s="0" t="n">
        <f aca="false">VLOOKUP(A686,'RESEL(ft)'!A683:B2778,2)-D686</f>
        <v>484.182</v>
      </c>
    </row>
    <row r="687" customFormat="false" ht="15" hidden="false" customHeight="false" outlineLevel="0" collapsed="false">
      <c r="A687" s="7" t="n">
        <v>39036.4184027778</v>
      </c>
      <c r="B687" s="7" t="n">
        <v>0.418402777777778</v>
      </c>
      <c r="C687" s="7" t="n">
        <v>61.33</v>
      </c>
      <c r="D687" s="7" t="n">
        <v>29.939</v>
      </c>
      <c r="E687" s="0" t="n">
        <v>29.543</v>
      </c>
      <c r="F687" s="0" t="n">
        <v>7.66</v>
      </c>
      <c r="G687" s="0" t="n">
        <v>-999</v>
      </c>
      <c r="H687" s="0" t="n">
        <v>-999</v>
      </c>
      <c r="I687" s="0" t="n">
        <v>23.4</v>
      </c>
      <c r="J687" s="0" t="n">
        <f aca="false">VLOOKUP(A687,'RESEL(ft)'!A684:B2779,2)-D687</f>
        <v>481.211</v>
      </c>
    </row>
    <row r="688" customFormat="false" ht="15" hidden="false" customHeight="false" outlineLevel="0" collapsed="false">
      <c r="A688" s="7" t="n">
        <v>39036.4188888889</v>
      </c>
      <c r="B688" s="7" t="n">
        <v>0.418888888888889</v>
      </c>
      <c r="C688" s="7" t="n">
        <v>61.33</v>
      </c>
      <c r="D688" s="7" t="n">
        <v>32.943</v>
      </c>
      <c r="E688" s="0" t="n">
        <v>29.546</v>
      </c>
      <c r="F688" s="0" t="n">
        <v>7.61</v>
      </c>
      <c r="G688" s="0" t="n">
        <v>-999</v>
      </c>
      <c r="H688" s="0" t="n">
        <v>-999</v>
      </c>
      <c r="I688" s="0" t="n">
        <v>23.34</v>
      </c>
      <c r="J688" s="0" t="n">
        <f aca="false">VLOOKUP(A688,'RESEL(ft)'!A685:B2780,2)-D688</f>
        <v>478.207</v>
      </c>
    </row>
    <row r="689" customFormat="false" ht="15" hidden="false" customHeight="false" outlineLevel="0" collapsed="false">
      <c r="A689" s="7" t="n">
        <v>39036.4194560185</v>
      </c>
      <c r="B689" s="7" t="n">
        <v>0.419456018518519</v>
      </c>
      <c r="C689" s="7" t="n">
        <v>61.33</v>
      </c>
      <c r="D689" s="7" t="n">
        <v>36.045</v>
      </c>
      <c r="E689" s="0" t="n">
        <v>29.551</v>
      </c>
      <c r="F689" s="0" t="n">
        <v>7.64</v>
      </c>
      <c r="G689" s="0" t="n">
        <v>-999</v>
      </c>
      <c r="H689" s="0" t="n">
        <v>-999</v>
      </c>
      <c r="I689" s="0" t="n">
        <v>23.27</v>
      </c>
      <c r="J689" s="0" t="n">
        <f aca="false">VLOOKUP(A689,'RESEL(ft)'!A686:B2781,2)-D689</f>
        <v>475.105</v>
      </c>
    </row>
    <row r="690" customFormat="false" ht="15" hidden="false" customHeight="false" outlineLevel="0" collapsed="false">
      <c r="A690" s="7" t="n">
        <v>39036.4201273148</v>
      </c>
      <c r="B690" s="7" t="n">
        <v>0.420127314814815</v>
      </c>
      <c r="C690" s="7" t="n">
        <v>61.32</v>
      </c>
      <c r="D690" s="7" t="n">
        <v>39.098</v>
      </c>
      <c r="E690" s="0" t="n">
        <v>29.555</v>
      </c>
      <c r="F690" s="0" t="n">
        <v>7.59</v>
      </c>
      <c r="G690" s="0" t="n">
        <v>-999</v>
      </c>
      <c r="H690" s="0" t="n">
        <v>-999</v>
      </c>
      <c r="I690" s="0" t="n">
        <v>23.3</v>
      </c>
      <c r="J690" s="0" t="n">
        <f aca="false">VLOOKUP(A690,'RESEL(ft)'!A687:B2782,2)-D690</f>
        <v>472.052</v>
      </c>
    </row>
    <row r="691" customFormat="false" ht="15" hidden="false" customHeight="false" outlineLevel="0" collapsed="false">
      <c r="A691" s="7" t="n">
        <v>39036.4206134259</v>
      </c>
      <c r="B691" s="7" t="n">
        <v>0.420613425925926</v>
      </c>
      <c r="C691" s="7" t="n">
        <v>61.31</v>
      </c>
      <c r="D691" s="7" t="n">
        <v>41.954</v>
      </c>
      <c r="E691" s="0" t="n">
        <v>29.558</v>
      </c>
      <c r="F691" s="0" t="n">
        <v>7.57</v>
      </c>
      <c r="G691" s="0" t="n">
        <v>-999</v>
      </c>
      <c r="H691" s="0" t="n">
        <v>-999</v>
      </c>
      <c r="I691" s="0" t="n">
        <v>23.29</v>
      </c>
      <c r="J691" s="0" t="n">
        <f aca="false">VLOOKUP(A691,'RESEL(ft)'!A688:B2783,2)-D691</f>
        <v>469.196</v>
      </c>
    </row>
    <row r="692" customFormat="false" ht="15" hidden="false" customHeight="false" outlineLevel="0" collapsed="false">
      <c r="A692" s="7" t="n">
        <v>39036.4211342593</v>
      </c>
      <c r="B692" s="7" t="n">
        <v>0.421134259259259</v>
      </c>
      <c r="C692" s="7" t="n">
        <v>61.31</v>
      </c>
      <c r="D692" s="7" t="n">
        <v>45.09</v>
      </c>
      <c r="E692" s="0" t="n">
        <v>29.561</v>
      </c>
      <c r="F692" s="0" t="n">
        <v>7.56</v>
      </c>
      <c r="G692" s="0" t="n">
        <v>-999</v>
      </c>
      <c r="H692" s="0" t="n">
        <v>-999</v>
      </c>
      <c r="I692" s="0" t="n">
        <v>23.25</v>
      </c>
      <c r="J692" s="0" t="n">
        <f aca="false">VLOOKUP(A692,'RESEL(ft)'!A689:B2784,2)-D692</f>
        <v>466.06</v>
      </c>
    </row>
    <row r="693" customFormat="false" ht="15" hidden="false" customHeight="false" outlineLevel="0" collapsed="false">
      <c r="A693" s="7" t="n">
        <v>39036.4215740741</v>
      </c>
      <c r="B693" s="7" t="n">
        <v>0.421574074074074</v>
      </c>
      <c r="C693" s="7" t="n">
        <v>61.31</v>
      </c>
      <c r="D693" s="7" t="n">
        <v>47.995</v>
      </c>
      <c r="E693" s="0" t="n">
        <v>29.566</v>
      </c>
      <c r="F693" s="0" t="n">
        <v>7.63</v>
      </c>
      <c r="G693" s="0" t="n">
        <v>-999</v>
      </c>
      <c r="H693" s="0" t="n">
        <v>-999</v>
      </c>
      <c r="I693" s="0" t="n">
        <v>23.27</v>
      </c>
      <c r="J693" s="0" t="n">
        <f aca="false">VLOOKUP(A693,'RESEL(ft)'!A690:B2785,2)-D693</f>
        <v>463.155</v>
      </c>
    </row>
    <row r="694" customFormat="false" ht="15" hidden="false" customHeight="false" outlineLevel="0" collapsed="false">
      <c r="A694" s="7" t="n">
        <v>39036.4222106482</v>
      </c>
      <c r="B694" s="7" t="n">
        <v>0.422210648148148</v>
      </c>
      <c r="C694" s="7" t="n">
        <v>61.3</v>
      </c>
      <c r="D694" s="7" t="n">
        <v>51.032</v>
      </c>
      <c r="E694" s="0" t="n">
        <v>29.57</v>
      </c>
      <c r="F694" s="0" t="n">
        <v>7.64</v>
      </c>
      <c r="G694" s="0" t="n">
        <v>-999</v>
      </c>
      <c r="H694" s="0" t="n">
        <v>-999</v>
      </c>
      <c r="I694" s="0" t="n">
        <v>23.22</v>
      </c>
      <c r="J694" s="0" t="n">
        <f aca="false">VLOOKUP(A694,'RESEL(ft)'!A691:B2786,2)-D694</f>
        <v>460.118</v>
      </c>
    </row>
    <row r="695" customFormat="false" ht="15" hidden="false" customHeight="false" outlineLevel="0" collapsed="false">
      <c r="A695" s="7" t="n">
        <v>39036.422974537</v>
      </c>
      <c r="B695" s="7" t="n">
        <v>0.422974537037037</v>
      </c>
      <c r="C695" s="7" t="n">
        <v>61.3</v>
      </c>
      <c r="D695" s="7" t="n">
        <v>53.953</v>
      </c>
      <c r="E695" s="0" t="n">
        <v>29.575</v>
      </c>
      <c r="F695" s="0" t="n">
        <v>7.63</v>
      </c>
      <c r="G695" s="0" t="n">
        <v>-999</v>
      </c>
      <c r="H695" s="0" t="n">
        <v>-999</v>
      </c>
      <c r="I695" s="0" t="n">
        <v>23.27</v>
      </c>
      <c r="J695" s="0" t="n">
        <f aca="false">VLOOKUP(A695,'RESEL(ft)'!A692:B2787,2)-D695</f>
        <v>457.197</v>
      </c>
    </row>
    <row r="696" customFormat="false" ht="15" hidden="false" customHeight="false" outlineLevel="0" collapsed="false">
      <c r="A696" s="7" t="n">
        <v>39036.4236458333</v>
      </c>
      <c r="B696" s="7" t="n">
        <v>0.423645833333333</v>
      </c>
      <c r="C696" s="7" t="n">
        <v>61.28</v>
      </c>
      <c r="D696" s="7" t="n">
        <v>57.089</v>
      </c>
      <c r="E696" s="0" t="n">
        <v>29.577</v>
      </c>
      <c r="F696" s="0" t="n">
        <v>7.62</v>
      </c>
      <c r="G696" s="0" t="n">
        <v>-999</v>
      </c>
      <c r="H696" s="0" t="n">
        <v>-999</v>
      </c>
      <c r="I696" s="0" t="n">
        <v>23.25</v>
      </c>
      <c r="J696" s="0" t="n">
        <f aca="false">VLOOKUP(A696,'RESEL(ft)'!A693:B2788,2)-D696</f>
        <v>454.061</v>
      </c>
    </row>
    <row r="697" customFormat="false" ht="15" hidden="false" customHeight="false" outlineLevel="0" collapsed="false">
      <c r="A697" s="7" t="n">
        <v>39036.4242708333</v>
      </c>
      <c r="B697" s="7" t="n">
        <v>0.424270833333333</v>
      </c>
      <c r="C697" s="7" t="n">
        <v>61.29</v>
      </c>
      <c r="D697" s="7" t="n">
        <v>59.929</v>
      </c>
      <c r="E697" s="0" t="n">
        <v>29.579</v>
      </c>
      <c r="F697" s="0" t="n">
        <v>7.59</v>
      </c>
      <c r="G697" s="0" t="n">
        <v>-999</v>
      </c>
      <c r="H697" s="0" t="n">
        <v>-999</v>
      </c>
      <c r="I697" s="0" t="n">
        <v>23.28</v>
      </c>
      <c r="J697" s="0" t="n">
        <f aca="false">VLOOKUP(A697,'RESEL(ft)'!A694:B2789,2)-D697</f>
        <v>451.221</v>
      </c>
    </row>
    <row r="698" customFormat="false" ht="15" hidden="false" customHeight="false" outlineLevel="0" collapsed="false">
      <c r="A698" s="7" t="n">
        <v>39036.425</v>
      </c>
      <c r="B698" s="7" t="n">
        <v>0.425</v>
      </c>
      <c r="C698" s="7" t="n">
        <v>60.94</v>
      </c>
      <c r="D698" s="7" t="n">
        <v>63.029</v>
      </c>
      <c r="E698" s="0" t="n">
        <v>29.583</v>
      </c>
      <c r="F698" s="0" t="n">
        <v>7.39</v>
      </c>
      <c r="G698" s="0" t="n">
        <v>-999</v>
      </c>
      <c r="H698" s="0" t="n">
        <v>-999</v>
      </c>
      <c r="I698" s="0" t="n">
        <v>23.85</v>
      </c>
      <c r="J698" s="0" t="n">
        <f aca="false">VLOOKUP(A698,'RESEL(ft)'!A695:B2790,2)-D698</f>
        <v>448.121</v>
      </c>
    </row>
    <row r="699" customFormat="false" ht="15" hidden="false" customHeight="false" outlineLevel="0" collapsed="false">
      <c r="A699" s="7" t="n">
        <v>39036.4260532407</v>
      </c>
      <c r="B699" s="7" t="n">
        <v>0.426053240740741</v>
      </c>
      <c r="C699" s="7" t="n">
        <v>60.76</v>
      </c>
      <c r="D699" s="7" t="n">
        <v>66.014</v>
      </c>
      <c r="E699" s="0" t="n">
        <v>29.587</v>
      </c>
      <c r="F699" s="0" t="n">
        <v>7.33</v>
      </c>
      <c r="G699" s="0" t="n">
        <v>-999</v>
      </c>
      <c r="H699" s="0" t="n">
        <v>-999</v>
      </c>
      <c r="I699" s="0" t="n">
        <v>24</v>
      </c>
      <c r="J699" s="0" t="n">
        <f aca="false">VLOOKUP(A699,'RESEL(ft)'!A696:B2791,2)-D699</f>
        <v>445.136</v>
      </c>
    </row>
    <row r="700" customFormat="false" ht="15" hidden="false" customHeight="false" outlineLevel="0" collapsed="false">
      <c r="A700" s="7" t="n">
        <v>39036.4268287037</v>
      </c>
      <c r="B700" s="7" t="n">
        <v>0.426828703703704</v>
      </c>
      <c r="C700" s="7" t="n">
        <v>60.53</v>
      </c>
      <c r="D700" s="7" t="n">
        <v>69.177</v>
      </c>
      <c r="E700" s="0" t="n">
        <v>29.592</v>
      </c>
      <c r="F700" s="0" t="n">
        <v>7.29</v>
      </c>
      <c r="G700" s="0" t="n">
        <v>-999</v>
      </c>
      <c r="H700" s="0" t="n">
        <v>-999</v>
      </c>
      <c r="I700" s="0" t="n">
        <v>23.81</v>
      </c>
      <c r="J700" s="0" t="n">
        <f aca="false">VLOOKUP(A700,'RESEL(ft)'!A697:B2792,2)-D700</f>
        <v>441.973</v>
      </c>
    </row>
    <row r="701" customFormat="false" ht="15" hidden="false" customHeight="false" outlineLevel="0" collapsed="false">
      <c r="A701" s="7" t="n">
        <v>39036.4278819444</v>
      </c>
      <c r="B701" s="7" t="n">
        <v>0.427881944444444</v>
      </c>
      <c r="C701" s="7" t="n">
        <v>60.38</v>
      </c>
      <c r="D701" s="7" t="n">
        <v>71.93</v>
      </c>
      <c r="E701" s="0" t="n">
        <v>29.597</v>
      </c>
      <c r="F701" s="0" t="n">
        <v>7.29</v>
      </c>
      <c r="G701" s="0" t="n">
        <v>-999</v>
      </c>
      <c r="H701" s="0" t="n">
        <v>-999</v>
      </c>
      <c r="I701" s="0" t="n">
        <v>23.08</v>
      </c>
      <c r="J701" s="0" t="n">
        <f aca="false">VLOOKUP(A701,'RESEL(ft)'!A698:B2793,2)-D701</f>
        <v>439.22</v>
      </c>
    </row>
    <row r="702" customFormat="false" ht="15" hidden="false" customHeight="false" outlineLevel="0" collapsed="false">
      <c r="A702" s="7" t="n">
        <v>39036.4288541667</v>
      </c>
      <c r="B702" s="7" t="n">
        <v>0.428854166666667</v>
      </c>
      <c r="C702" s="7" t="n">
        <v>60.29</v>
      </c>
      <c r="D702" s="7" t="n">
        <v>75.082</v>
      </c>
      <c r="E702" s="0" t="n">
        <v>29.601</v>
      </c>
      <c r="F702" s="0" t="n">
        <v>7.41</v>
      </c>
      <c r="G702" s="0" t="n">
        <v>-999</v>
      </c>
      <c r="H702" s="0" t="n">
        <v>-999</v>
      </c>
      <c r="I702" s="0" t="n">
        <v>25.34</v>
      </c>
      <c r="J702" s="0" t="n">
        <f aca="false">VLOOKUP(A702,'RESEL(ft)'!A699:B2794,2)-D702</f>
        <v>436.068</v>
      </c>
    </row>
    <row r="703" customFormat="false" ht="15" hidden="false" customHeight="false" outlineLevel="0" collapsed="false">
      <c r="A703" s="7" t="n">
        <v>39036.4294328704</v>
      </c>
      <c r="B703" s="7" t="n">
        <v>0.42943287037037</v>
      </c>
      <c r="C703" s="7" t="n">
        <v>60.17</v>
      </c>
      <c r="D703" s="7" t="n">
        <v>77.968</v>
      </c>
      <c r="E703" s="0" t="n">
        <v>29.601</v>
      </c>
      <c r="F703" s="0" t="n">
        <v>7.41</v>
      </c>
      <c r="G703" s="0" t="n">
        <v>-999</v>
      </c>
      <c r="H703" s="0" t="n">
        <v>-999</v>
      </c>
      <c r="I703" s="0" t="n">
        <v>24.33</v>
      </c>
      <c r="J703" s="0" t="n">
        <f aca="false">VLOOKUP(A703,'RESEL(ft)'!A700:B2795,2)-D703</f>
        <v>433.182</v>
      </c>
    </row>
    <row r="704" customFormat="false" ht="15" hidden="false" customHeight="false" outlineLevel="0" collapsed="false">
      <c r="A704" s="7" t="n">
        <v>39036.4299652778</v>
      </c>
      <c r="B704" s="7" t="n">
        <v>0.429965277777778</v>
      </c>
      <c r="C704" s="7" t="n">
        <v>59.97</v>
      </c>
      <c r="D704" s="7" t="n">
        <v>80.974</v>
      </c>
      <c r="E704" s="0" t="n">
        <v>29.603</v>
      </c>
      <c r="F704" s="0" t="n">
        <v>7.35</v>
      </c>
      <c r="G704" s="0" t="n">
        <v>-999</v>
      </c>
      <c r="H704" s="0" t="n">
        <v>-999</v>
      </c>
      <c r="I704" s="0" t="n">
        <v>22.53</v>
      </c>
      <c r="J704" s="0" t="n">
        <f aca="false">VLOOKUP(A704,'RESEL(ft)'!A701:B2796,2)-D704</f>
        <v>430.176</v>
      </c>
    </row>
    <row r="705" customFormat="false" ht="15" hidden="false" customHeight="false" outlineLevel="0" collapsed="false">
      <c r="A705" s="7" t="n">
        <v>39036.4304861111</v>
      </c>
      <c r="B705" s="7" t="n">
        <v>0.430486111111111</v>
      </c>
      <c r="C705" s="7" t="n">
        <v>59.9</v>
      </c>
      <c r="D705" s="7" t="n">
        <v>84.063</v>
      </c>
      <c r="E705" s="0" t="n">
        <v>29.604</v>
      </c>
      <c r="F705" s="0" t="n">
        <v>7.28</v>
      </c>
      <c r="G705" s="0" t="n">
        <v>-999</v>
      </c>
      <c r="H705" s="0" t="n">
        <v>-999</v>
      </c>
      <c r="I705" s="0" t="n">
        <v>22.43</v>
      </c>
      <c r="J705" s="0" t="n">
        <f aca="false">VLOOKUP(A705,'RESEL(ft)'!A702:B2797,2)-D705</f>
        <v>427.087</v>
      </c>
    </row>
    <row r="706" customFormat="false" ht="15" hidden="false" customHeight="false" outlineLevel="0" collapsed="false">
      <c r="A706" s="7" t="n">
        <v>39036.4313078704</v>
      </c>
      <c r="B706" s="7" t="n">
        <v>0.43130787037037</v>
      </c>
      <c r="C706" s="7" t="n">
        <v>59.78</v>
      </c>
      <c r="D706" s="7" t="n">
        <v>87.007</v>
      </c>
      <c r="E706" s="0" t="n">
        <v>29.609</v>
      </c>
      <c r="F706" s="0" t="n">
        <v>7.28</v>
      </c>
      <c r="G706" s="0" t="n">
        <v>-999</v>
      </c>
      <c r="H706" s="0" t="n">
        <v>-999</v>
      </c>
      <c r="I706" s="0" t="n">
        <v>22.24</v>
      </c>
      <c r="J706" s="0" t="n">
        <f aca="false">VLOOKUP(A706,'RESEL(ft)'!A703:B2798,2)-D706</f>
        <v>424.143</v>
      </c>
    </row>
    <row r="707" customFormat="false" ht="15" hidden="false" customHeight="false" outlineLevel="0" collapsed="false">
      <c r="A707" s="7" t="n">
        <v>39036.4318402778</v>
      </c>
      <c r="B707" s="7" t="n">
        <v>0.431840277777778</v>
      </c>
      <c r="C707" s="7" t="n">
        <v>59.72</v>
      </c>
      <c r="D707" s="7" t="n">
        <v>90.038</v>
      </c>
      <c r="E707" s="0" t="n">
        <v>29.611</v>
      </c>
      <c r="F707" s="0" t="n">
        <v>7.26</v>
      </c>
      <c r="G707" s="0" t="n">
        <v>-999</v>
      </c>
      <c r="H707" s="0" t="n">
        <v>-999</v>
      </c>
      <c r="I707" s="0" t="n">
        <v>22.47</v>
      </c>
      <c r="J707" s="0" t="n">
        <f aca="false">VLOOKUP(A707,'RESEL(ft)'!A704:B2799,2)-D707</f>
        <v>421.112</v>
      </c>
    </row>
    <row r="708" customFormat="false" ht="15" hidden="false" customHeight="false" outlineLevel="0" collapsed="false">
      <c r="A708" s="7" t="n">
        <v>39036.4333796296</v>
      </c>
      <c r="B708" s="7" t="n">
        <v>0.43337962962963</v>
      </c>
      <c r="C708" s="7" t="n">
        <v>59.33</v>
      </c>
      <c r="D708" s="7" t="n">
        <v>99.922</v>
      </c>
      <c r="E708" s="0" t="n">
        <v>29.62</v>
      </c>
      <c r="F708" s="0" t="n">
        <v>7.16</v>
      </c>
      <c r="G708" s="0" t="n">
        <v>-999</v>
      </c>
      <c r="H708" s="0" t="n">
        <v>-999</v>
      </c>
      <c r="I708" s="0" t="n">
        <v>19.89</v>
      </c>
      <c r="J708" s="0" t="n">
        <f aca="false">VLOOKUP(A708,'RESEL(ft)'!A705:B2800,2)-D708</f>
        <v>411.228</v>
      </c>
    </row>
    <row r="709" customFormat="false" ht="15" hidden="false" customHeight="false" outlineLevel="0" collapsed="false">
      <c r="A709" s="7" t="n">
        <v>39036.4344444444</v>
      </c>
      <c r="B709" s="7" t="n">
        <v>0.434444444444444</v>
      </c>
      <c r="C709" s="7" t="n">
        <v>58.69</v>
      </c>
      <c r="D709" s="7" t="n">
        <v>110.149</v>
      </c>
      <c r="E709" s="0" t="n">
        <v>29.628</v>
      </c>
      <c r="F709" s="0" t="n">
        <v>7.18</v>
      </c>
      <c r="G709" s="0" t="n">
        <v>-999</v>
      </c>
      <c r="H709" s="0" t="n">
        <v>-999</v>
      </c>
      <c r="I709" s="0" t="n">
        <v>15.69</v>
      </c>
      <c r="J709" s="0" t="n">
        <f aca="false">VLOOKUP(A709,'RESEL(ft)'!A706:B2801,2)-D709</f>
        <v>401.001</v>
      </c>
    </row>
    <row r="710" customFormat="false" ht="15" hidden="false" customHeight="false" outlineLevel="0" collapsed="false">
      <c r="A710" s="7" t="n">
        <v>39036.435162037</v>
      </c>
      <c r="B710" s="7" t="n">
        <v>0.435162037037037</v>
      </c>
      <c r="C710" s="7" t="n">
        <v>58.1</v>
      </c>
      <c r="D710" s="7" t="n">
        <v>120.003</v>
      </c>
      <c r="E710" s="0" t="n">
        <v>29.636</v>
      </c>
      <c r="F710" s="0" t="n">
        <v>7.11</v>
      </c>
      <c r="G710" s="0" t="n">
        <v>-999</v>
      </c>
      <c r="H710" s="0" t="n">
        <v>-999</v>
      </c>
      <c r="I710" s="0" t="n">
        <v>15.6</v>
      </c>
      <c r="J710" s="0" t="n">
        <f aca="false">VLOOKUP(A710,'RESEL(ft)'!A707:B2802,2)-D710</f>
        <v>391.147</v>
      </c>
    </row>
    <row r="711" customFormat="false" ht="15" hidden="false" customHeight="false" outlineLevel="0" collapsed="false">
      <c r="A711" s="7" t="n">
        <v>39036.4358333333</v>
      </c>
      <c r="B711" s="7" t="n">
        <v>0.435833333333333</v>
      </c>
      <c r="C711" s="7" t="n">
        <v>57.22</v>
      </c>
      <c r="D711" s="7" t="n">
        <v>129.932</v>
      </c>
      <c r="E711" s="0" t="n">
        <v>29.645</v>
      </c>
      <c r="F711" s="0" t="n">
        <v>7.09</v>
      </c>
      <c r="G711" s="0" t="n">
        <v>-999</v>
      </c>
      <c r="H711" s="0" t="n">
        <v>-999</v>
      </c>
      <c r="I711" s="0" t="n">
        <v>16.28</v>
      </c>
      <c r="J711" s="0" t="n">
        <f aca="false">VLOOKUP(A711,'RESEL(ft)'!A708:B2803,2)-D711</f>
        <v>381.218</v>
      </c>
    </row>
    <row r="712" customFormat="false" ht="15" hidden="false" customHeight="false" outlineLevel="0" collapsed="false">
      <c r="A712" s="7" t="n">
        <v>39036.4368055556</v>
      </c>
      <c r="B712" s="7" t="n">
        <v>0.436805555555556</v>
      </c>
      <c r="C712" s="7" t="n">
        <v>55.98</v>
      </c>
      <c r="D712" s="7" t="n">
        <v>140.128</v>
      </c>
      <c r="E712" s="0" t="n">
        <v>29.658</v>
      </c>
      <c r="F712" s="0" t="n">
        <v>7.14</v>
      </c>
      <c r="G712" s="0" t="n">
        <v>-999</v>
      </c>
      <c r="H712" s="0" t="n">
        <v>-999</v>
      </c>
      <c r="I712" s="0" t="n">
        <v>17.4</v>
      </c>
      <c r="J712" s="0" t="n">
        <f aca="false">VLOOKUP(A712,'RESEL(ft)'!A709:B2804,2)-D712</f>
        <v>371.022</v>
      </c>
    </row>
    <row r="713" customFormat="false" ht="15" hidden="false" customHeight="false" outlineLevel="0" collapsed="false">
      <c r="A713" s="7" t="n">
        <v>39036.4375231481</v>
      </c>
      <c r="B713" s="7" t="n">
        <v>0.437523148148148</v>
      </c>
      <c r="C713" s="7" t="n">
        <v>55.07</v>
      </c>
      <c r="D713" s="7" t="n">
        <v>150.087</v>
      </c>
      <c r="E713" s="0" t="n">
        <v>29.665</v>
      </c>
      <c r="F713" s="0" t="n">
        <v>7.13</v>
      </c>
      <c r="G713" s="0" t="n">
        <v>-999</v>
      </c>
      <c r="H713" s="0" t="n">
        <v>-999</v>
      </c>
      <c r="I713" s="0" t="n">
        <v>18.56</v>
      </c>
      <c r="J713" s="0" t="n">
        <f aca="false">VLOOKUP(A713,'RESEL(ft)'!A710:B2805,2)-D713</f>
        <v>361.063</v>
      </c>
    </row>
    <row r="714" customFormat="false" ht="15" hidden="false" customHeight="false" outlineLevel="0" collapsed="false">
      <c r="A714" s="7" t="n">
        <v>39036.4384375</v>
      </c>
      <c r="B714" s="7" t="n">
        <v>0.4384375</v>
      </c>
      <c r="C714" s="7" t="n">
        <v>54.43</v>
      </c>
      <c r="D714" s="7" t="n">
        <v>160.173</v>
      </c>
      <c r="E714" s="0" t="n">
        <v>29.677</v>
      </c>
      <c r="F714" s="0" t="n">
        <v>7.06</v>
      </c>
      <c r="G714" s="0" t="n">
        <v>-999</v>
      </c>
      <c r="H714" s="0" t="n">
        <v>-999</v>
      </c>
      <c r="I714" s="0" t="n">
        <v>18.73</v>
      </c>
      <c r="J714" s="0" t="n">
        <f aca="false">VLOOKUP(A714,'RESEL(ft)'!A711:B2806,2)-D714</f>
        <v>350.977</v>
      </c>
    </row>
    <row r="715" customFormat="false" ht="15" hidden="false" customHeight="false" outlineLevel="0" collapsed="false">
      <c r="A715" s="7" t="n">
        <v>39036.4393055556</v>
      </c>
      <c r="B715" s="7" t="n">
        <v>0.439305555555556</v>
      </c>
      <c r="C715" s="7" t="n">
        <v>53.62</v>
      </c>
      <c r="D715" s="7" t="n">
        <v>169.618</v>
      </c>
      <c r="E715" s="0" t="n">
        <v>29.684</v>
      </c>
      <c r="F715" s="0" t="n">
        <v>7.12</v>
      </c>
      <c r="G715" s="0" t="n">
        <v>-999</v>
      </c>
      <c r="H715" s="0" t="n">
        <v>-999</v>
      </c>
      <c r="I715" s="0" t="n">
        <v>20.57</v>
      </c>
      <c r="J715" s="0" t="n">
        <f aca="false">VLOOKUP(A715,'RESEL(ft)'!A712:B2807,2)-D715</f>
        <v>341.532</v>
      </c>
    </row>
    <row r="716" customFormat="false" ht="15" hidden="false" customHeight="false" outlineLevel="0" collapsed="false">
      <c r="A716" s="7" t="n">
        <v>39036.4399768519</v>
      </c>
      <c r="B716" s="7" t="n">
        <v>0.439976851851852</v>
      </c>
      <c r="C716" s="7" t="n">
        <v>52.96</v>
      </c>
      <c r="D716" s="7" t="n">
        <v>180.002</v>
      </c>
      <c r="E716" s="0" t="n">
        <v>29.689</v>
      </c>
      <c r="F716" s="0" t="n">
        <v>7.18</v>
      </c>
      <c r="G716" s="0" t="n">
        <v>-999</v>
      </c>
      <c r="H716" s="0" t="n">
        <v>-999</v>
      </c>
      <c r="I716" s="0" t="n">
        <v>23.78</v>
      </c>
      <c r="J716" s="0" t="n">
        <f aca="false">VLOOKUP(A716,'RESEL(ft)'!A713:B2808,2)-D716</f>
        <v>331.148</v>
      </c>
    </row>
    <row r="717" customFormat="false" ht="15" hidden="false" customHeight="false" outlineLevel="0" collapsed="false">
      <c r="A717" s="7" t="n">
        <v>39036.4405555556</v>
      </c>
      <c r="B717" s="7" t="n">
        <v>0.440555555555556</v>
      </c>
      <c r="C717" s="7" t="n">
        <v>52.68</v>
      </c>
      <c r="D717" s="7" t="n">
        <v>190.25</v>
      </c>
      <c r="E717" s="0" t="n">
        <v>29.701</v>
      </c>
      <c r="F717" s="0" t="n">
        <v>7.29</v>
      </c>
      <c r="G717" s="0" t="n">
        <v>-999</v>
      </c>
      <c r="H717" s="0" t="n">
        <v>-999</v>
      </c>
      <c r="I717" s="0" t="n">
        <v>26.84</v>
      </c>
      <c r="J717" s="0" t="n">
        <f aca="false">VLOOKUP(A717,'RESEL(ft)'!A714:B2809,2)-D717</f>
        <v>320.9</v>
      </c>
    </row>
    <row r="718" customFormat="false" ht="15" hidden="false" customHeight="false" outlineLevel="0" collapsed="false">
      <c r="A718" s="7" t="n">
        <v>39036.441087963</v>
      </c>
      <c r="B718" s="7" t="n">
        <v>0.441087962962963</v>
      </c>
      <c r="C718" s="7" t="n">
        <v>52.69</v>
      </c>
      <c r="D718" s="7" t="n">
        <v>194.205</v>
      </c>
      <c r="E718" s="0" t="n">
        <v>29.711</v>
      </c>
      <c r="F718" s="0" t="n">
        <v>7.54</v>
      </c>
      <c r="G718" s="0" t="n">
        <v>-999</v>
      </c>
      <c r="H718" s="0" t="n">
        <v>-999</v>
      </c>
      <c r="I718" s="0" t="n">
        <v>26.98</v>
      </c>
      <c r="J718" s="0" t="n">
        <f aca="false">VLOOKUP(A718,'RESEL(ft)'!A715:B2810,2)-D718</f>
        <v>316.945</v>
      </c>
    </row>
    <row r="719" customFormat="false" ht="15" hidden="false" customHeight="false" outlineLevel="0" collapsed="false">
      <c r="A719" s="7" t="n">
        <v>39072.3553356482</v>
      </c>
      <c r="B719" s="7" t="n">
        <v>0.355335648148148</v>
      </c>
      <c r="C719" s="7" t="n">
        <v>55.01</v>
      </c>
      <c r="D719" s="7" t="n">
        <v>1.88</v>
      </c>
      <c r="E719" s="0" t="n">
        <v>29.701</v>
      </c>
      <c r="F719" s="0" t="n">
        <v>7.69</v>
      </c>
      <c r="G719" s="0" t="n">
        <v>-999</v>
      </c>
      <c r="H719" s="0" t="n">
        <v>-999</v>
      </c>
      <c r="I719" s="0" t="n">
        <v>24.25</v>
      </c>
      <c r="J719" s="0" t="n">
        <f aca="false">VLOOKUP(A719,'RESEL(ft)'!A716:B2811,2)-D719</f>
        <v>507.81</v>
      </c>
    </row>
    <row r="720" customFormat="false" ht="15" hidden="false" customHeight="false" outlineLevel="0" collapsed="false">
      <c r="A720" s="7" t="n">
        <v>39072.3557291667</v>
      </c>
      <c r="B720" s="7" t="n">
        <v>0.355729166666667</v>
      </c>
      <c r="C720" s="7" t="n">
        <v>55.01</v>
      </c>
      <c r="D720" s="7" t="n">
        <v>4.002</v>
      </c>
      <c r="E720" s="0" t="n">
        <v>29.704</v>
      </c>
      <c r="F720" s="0" t="n">
        <v>7.7</v>
      </c>
      <c r="G720" s="0" t="n">
        <v>-999</v>
      </c>
      <c r="H720" s="0" t="n">
        <v>-999</v>
      </c>
      <c r="I720" s="0" t="n">
        <v>24.26</v>
      </c>
      <c r="J720" s="0" t="n">
        <f aca="false">VLOOKUP(A720,'RESEL(ft)'!A717:B2812,2)-D720</f>
        <v>505.688</v>
      </c>
    </row>
    <row r="721" customFormat="false" ht="15" hidden="false" customHeight="false" outlineLevel="0" collapsed="false">
      <c r="A721" s="7" t="n">
        <v>39072.3561689815</v>
      </c>
      <c r="B721" s="7" t="n">
        <v>0.356168981481481</v>
      </c>
      <c r="C721" s="7" t="n">
        <v>55.02</v>
      </c>
      <c r="D721" s="7" t="n">
        <v>6.189</v>
      </c>
      <c r="E721" s="0" t="n">
        <v>29.708</v>
      </c>
      <c r="F721" s="0" t="n">
        <v>7.69</v>
      </c>
      <c r="G721" s="0" t="n">
        <v>-999</v>
      </c>
      <c r="H721" s="0" t="n">
        <v>-999</v>
      </c>
      <c r="I721" s="0" t="n">
        <v>24.23</v>
      </c>
      <c r="J721" s="0" t="n">
        <f aca="false">VLOOKUP(A721,'RESEL(ft)'!A718:B2813,2)-D721</f>
        <v>503.501</v>
      </c>
    </row>
    <row r="722" customFormat="false" ht="15" hidden="false" customHeight="false" outlineLevel="0" collapsed="false">
      <c r="A722" s="7" t="n">
        <v>39072.3565625</v>
      </c>
      <c r="B722" s="7" t="n">
        <v>0.3565625</v>
      </c>
      <c r="C722" s="7" t="n">
        <v>55.03</v>
      </c>
      <c r="D722" s="7" t="n">
        <v>9.165</v>
      </c>
      <c r="E722" s="0" t="n">
        <v>29.712</v>
      </c>
      <c r="F722" s="0" t="n">
        <v>7.61</v>
      </c>
      <c r="G722" s="0" t="n">
        <v>-999</v>
      </c>
      <c r="H722" s="0" t="n">
        <v>-999</v>
      </c>
      <c r="I722" s="0" t="n">
        <v>24.25</v>
      </c>
      <c r="J722" s="0" t="n">
        <f aca="false">VLOOKUP(A722,'RESEL(ft)'!A719:B2814,2)-D722</f>
        <v>500.525</v>
      </c>
    </row>
    <row r="723" customFormat="false" ht="15" hidden="false" customHeight="false" outlineLevel="0" collapsed="false">
      <c r="A723" s="7" t="n">
        <v>39072.3568981482</v>
      </c>
      <c r="B723" s="7" t="n">
        <v>0.356898148148148</v>
      </c>
      <c r="C723" s="7" t="n">
        <v>55.03</v>
      </c>
      <c r="D723" s="7" t="n">
        <v>12.24</v>
      </c>
      <c r="E723" s="0" t="n">
        <v>29.715</v>
      </c>
      <c r="F723" s="0" t="n">
        <v>7.57</v>
      </c>
      <c r="G723" s="0" t="n">
        <v>-999</v>
      </c>
      <c r="H723" s="0" t="n">
        <v>-999</v>
      </c>
      <c r="I723" s="0" t="n">
        <v>24.23</v>
      </c>
      <c r="J723" s="0" t="n">
        <f aca="false">VLOOKUP(A723,'RESEL(ft)'!A720:B2815,2)-D723</f>
        <v>497.45</v>
      </c>
    </row>
    <row r="724" customFormat="false" ht="15" hidden="false" customHeight="false" outlineLevel="0" collapsed="false">
      <c r="A724" s="7" t="n">
        <v>39072.3571875</v>
      </c>
      <c r="B724" s="7" t="n">
        <v>0.3571875</v>
      </c>
      <c r="C724" s="7" t="n">
        <v>55.03</v>
      </c>
      <c r="D724" s="7" t="n">
        <v>15.003</v>
      </c>
      <c r="E724" s="0" t="n">
        <v>29.718</v>
      </c>
      <c r="F724" s="0" t="n">
        <v>7.51</v>
      </c>
      <c r="G724" s="0" t="n">
        <v>-999</v>
      </c>
      <c r="H724" s="0" t="n">
        <v>-999</v>
      </c>
      <c r="I724" s="0" t="n">
        <v>24.23</v>
      </c>
      <c r="J724" s="0" t="n">
        <f aca="false">VLOOKUP(A724,'RESEL(ft)'!A721:B2816,2)-D724</f>
        <v>494.687</v>
      </c>
    </row>
    <row r="725" customFormat="false" ht="15" hidden="false" customHeight="false" outlineLevel="0" collapsed="false">
      <c r="A725" s="7" t="n">
        <v>39072.3574768519</v>
      </c>
      <c r="B725" s="7" t="n">
        <v>0.357476851851852</v>
      </c>
      <c r="C725" s="7" t="n">
        <v>55.03</v>
      </c>
      <c r="D725" s="7" t="n">
        <v>17.734</v>
      </c>
      <c r="E725" s="0" t="n">
        <v>29.72</v>
      </c>
      <c r="F725" s="0" t="n">
        <v>7.45</v>
      </c>
      <c r="G725" s="0" t="n">
        <v>-999</v>
      </c>
      <c r="H725" s="0" t="n">
        <v>-999</v>
      </c>
      <c r="I725" s="0" t="n">
        <v>24.24</v>
      </c>
      <c r="J725" s="0" t="n">
        <f aca="false">VLOOKUP(A725,'RESEL(ft)'!A722:B2817,2)-D725</f>
        <v>491.956</v>
      </c>
    </row>
    <row r="726" customFormat="false" ht="15" hidden="false" customHeight="false" outlineLevel="0" collapsed="false">
      <c r="A726" s="7" t="n">
        <v>39072.3578240741</v>
      </c>
      <c r="B726" s="7" t="n">
        <v>0.357824074074074</v>
      </c>
      <c r="C726" s="7" t="n">
        <v>55.02</v>
      </c>
      <c r="D726" s="7" t="n">
        <v>20.201</v>
      </c>
      <c r="E726" s="0" t="n">
        <v>29.724</v>
      </c>
      <c r="F726" s="0" t="n">
        <v>7.41</v>
      </c>
      <c r="G726" s="0" t="n">
        <v>-999</v>
      </c>
      <c r="H726" s="0" t="n">
        <v>-999</v>
      </c>
      <c r="I726" s="0" t="n">
        <v>24.22</v>
      </c>
      <c r="J726" s="0" t="n">
        <f aca="false">VLOOKUP(A726,'RESEL(ft)'!A723:B2818,2)-D726</f>
        <v>489.489</v>
      </c>
    </row>
    <row r="727" customFormat="false" ht="15" hidden="false" customHeight="false" outlineLevel="0" collapsed="false">
      <c r="A727" s="7" t="n">
        <v>39072.3580671296</v>
      </c>
      <c r="B727" s="7" t="n">
        <v>0.35806712962963</v>
      </c>
      <c r="C727" s="7" t="n">
        <v>55.03</v>
      </c>
      <c r="D727" s="7" t="n">
        <v>25.89</v>
      </c>
      <c r="E727" s="0" t="n">
        <v>29.728</v>
      </c>
      <c r="F727" s="0" t="n">
        <v>7.33</v>
      </c>
      <c r="G727" s="0" t="n">
        <v>-999</v>
      </c>
      <c r="H727" s="0" t="n">
        <v>-999</v>
      </c>
      <c r="I727" s="0" t="n">
        <v>24.22</v>
      </c>
      <c r="J727" s="0" t="n">
        <f aca="false">VLOOKUP(A727,'RESEL(ft)'!A724:B2819,2)-D727</f>
        <v>483.8</v>
      </c>
    </row>
    <row r="728" customFormat="false" ht="15" hidden="false" customHeight="false" outlineLevel="0" collapsed="false">
      <c r="A728" s="7" t="n">
        <v>39072.3583101852</v>
      </c>
      <c r="B728" s="7" t="n">
        <v>0.358310185185185</v>
      </c>
      <c r="C728" s="7" t="n">
        <v>55.03</v>
      </c>
      <c r="D728" s="7" t="n">
        <v>25.924</v>
      </c>
      <c r="E728" s="0" t="n">
        <v>29.731</v>
      </c>
      <c r="F728" s="0" t="n">
        <v>7.32</v>
      </c>
      <c r="G728" s="0" t="n">
        <v>-999</v>
      </c>
      <c r="H728" s="0" t="n">
        <v>-999</v>
      </c>
      <c r="I728" s="0" t="n">
        <v>24.2</v>
      </c>
      <c r="J728" s="0" t="n">
        <f aca="false">VLOOKUP(A728,'RESEL(ft)'!A725:B2820,2)-D728</f>
        <v>483.766</v>
      </c>
    </row>
    <row r="729" customFormat="false" ht="15" hidden="false" customHeight="false" outlineLevel="0" collapsed="false">
      <c r="A729" s="7" t="n">
        <v>39072.358599537</v>
      </c>
      <c r="B729" s="7" t="n">
        <v>0.358599537037037</v>
      </c>
      <c r="C729" s="7" t="n">
        <v>55.03</v>
      </c>
      <c r="D729" s="7" t="n">
        <v>27.929</v>
      </c>
      <c r="E729" s="0" t="n">
        <v>29.734</v>
      </c>
      <c r="F729" s="0" t="n">
        <v>7.29</v>
      </c>
      <c r="G729" s="0" t="n">
        <v>-999</v>
      </c>
      <c r="H729" s="0" t="n">
        <v>-999</v>
      </c>
      <c r="I729" s="0" t="n">
        <v>24.2</v>
      </c>
      <c r="J729" s="0" t="n">
        <f aca="false">VLOOKUP(A729,'RESEL(ft)'!A726:B2821,2)-D729</f>
        <v>481.761</v>
      </c>
    </row>
    <row r="730" customFormat="false" ht="15" hidden="false" customHeight="false" outlineLevel="0" collapsed="false">
      <c r="A730" s="7" t="n">
        <v>39072.3589467593</v>
      </c>
      <c r="B730" s="7" t="n">
        <v>0.358946759259259</v>
      </c>
      <c r="C730" s="7" t="n">
        <v>55.02</v>
      </c>
      <c r="D730" s="7" t="n">
        <v>30.903</v>
      </c>
      <c r="E730" s="0" t="n">
        <v>29.738</v>
      </c>
      <c r="F730" s="0" t="n">
        <v>7.2</v>
      </c>
      <c r="G730" s="0" t="n">
        <v>-999</v>
      </c>
      <c r="H730" s="0" t="n">
        <v>-999</v>
      </c>
      <c r="I730" s="0" t="n">
        <v>24.18</v>
      </c>
      <c r="J730" s="0" t="n">
        <f aca="false">VLOOKUP(A730,'RESEL(ft)'!A727:B2822,2)-D730</f>
        <v>478.787</v>
      </c>
    </row>
    <row r="731" customFormat="false" ht="15" hidden="false" customHeight="false" outlineLevel="0" collapsed="false">
      <c r="A731" s="7" t="n">
        <v>39072.3592824074</v>
      </c>
      <c r="B731" s="7" t="n">
        <v>0.359282407407407</v>
      </c>
      <c r="C731" s="7" t="n">
        <v>55.03</v>
      </c>
      <c r="D731" s="7" t="n">
        <v>33.96</v>
      </c>
      <c r="E731" s="0" t="n">
        <v>29.741</v>
      </c>
      <c r="F731" s="0" t="n">
        <v>7.19</v>
      </c>
      <c r="G731" s="0" t="n">
        <v>-999</v>
      </c>
      <c r="H731" s="0" t="n">
        <v>-999</v>
      </c>
      <c r="I731" s="0" t="n">
        <v>24.19</v>
      </c>
      <c r="J731" s="0" t="n">
        <f aca="false">VLOOKUP(A731,'RESEL(ft)'!A728:B2823,2)-D731</f>
        <v>475.73</v>
      </c>
    </row>
    <row r="732" customFormat="false" ht="15" hidden="false" customHeight="false" outlineLevel="0" collapsed="false">
      <c r="A732" s="7" t="n">
        <v>39072.3595833333</v>
      </c>
      <c r="B732" s="7" t="n">
        <v>0.359583333333333</v>
      </c>
      <c r="C732" s="7" t="n">
        <v>55.02</v>
      </c>
      <c r="D732" s="7" t="n">
        <v>36.967</v>
      </c>
      <c r="E732" s="0" t="n">
        <v>29.745</v>
      </c>
      <c r="F732" s="0" t="n">
        <v>7.16</v>
      </c>
      <c r="G732" s="0" t="n">
        <v>-999</v>
      </c>
      <c r="H732" s="0" t="n">
        <v>-999</v>
      </c>
      <c r="I732" s="0" t="n">
        <v>24.17</v>
      </c>
      <c r="J732" s="0" t="n">
        <f aca="false">VLOOKUP(A732,'RESEL(ft)'!A729:B2824,2)-D732</f>
        <v>472.723</v>
      </c>
    </row>
    <row r="733" customFormat="false" ht="15" hidden="false" customHeight="false" outlineLevel="0" collapsed="false">
      <c r="A733" s="7" t="n">
        <v>39072.3599189815</v>
      </c>
      <c r="B733" s="7" t="n">
        <v>0.359918981481481</v>
      </c>
      <c r="C733" s="7" t="n">
        <v>55.03</v>
      </c>
      <c r="D733" s="7" t="n">
        <v>40.337</v>
      </c>
      <c r="E733" s="0" t="n">
        <v>29.749</v>
      </c>
      <c r="F733" s="0" t="n">
        <v>7.13</v>
      </c>
      <c r="G733" s="0" t="n">
        <v>-999</v>
      </c>
      <c r="H733" s="0" t="n">
        <v>-999</v>
      </c>
      <c r="I733" s="0" t="n">
        <v>24.16</v>
      </c>
      <c r="J733" s="0" t="n">
        <f aca="false">VLOOKUP(A733,'RESEL(ft)'!A730:B2825,2)-D733</f>
        <v>469.353</v>
      </c>
    </row>
    <row r="734" customFormat="false" ht="15" hidden="false" customHeight="false" outlineLevel="0" collapsed="false">
      <c r="A734" s="7" t="n">
        <v>39072.3604513889</v>
      </c>
      <c r="B734" s="7" t="n">
        <v>0.360451388888889</v>
      </c>
      <c r="C734" s="7" t="n">
        <v>55.03</v>
      </c>
      <c r="D734" s="7" t="n">
        <v>43.177</v>
      </c>
      <c r="E734" s="0" t="n">
        <v>29.75</v>
      </c>
      <c r="F734" s="0" t="n">
        <v>7.1</v>
      </c>
      <c r="G734" s="0" t="n">
        <v>-999</v>
      </c>
      <c r="H734" s="0" t="n">
        <v>-999</v>
      </c>
      <c r="I734" s="0" t="n">
        <v>24.15</v>
      </c>
      <c r="J734" s="0" t="n">
        <f aca="false">VLOOKUP(A734,'RESEL(ft)'!A731:B2826,2)-D734</f>
        <v>466.513</v>
      </c>
    </row>
    <row r="735" customFormat="false" ht="15" hidden="false" customHeight="false" outlineLevel="0" collapsed="false">
      <c r="A735" s="7" t="n">
        <v>39072.3609375</v>
      </c>
      <c r="B735" s="7" t="n">
        <v>0.3609375</v>
      </c>
      <c r="C735" s="7" t="n">
        <v>55.02</v>
      </c>
      <c r="D735" s="7" t="n">
        <v>46.249</v>
      </c>
      <c r="E735" s="0" t="n">
        <v>29.752</v>
      </c>
      <c r="F735" s="0" t="n">
        <v>7.08</v>
      </c>
      <c r="G735" s="0" t="n">
        <v>-999</v>
      </c>
      <c r="H735" s="0" t="n">
        <v>-999</v>
      </c>
      <c r="I735" s="0" t="n">
        <v>24.15</v>
      </c>
      <c r="J735" s="0" t="n">
        <f aca="false">VLOOKUP(A735,'RESEL(ft)'!A732:B2827,2)-D735</f>
        <v>463.441</v>
      </c>
    </row>
    <row r="736" customFormat="false" ht="15" hidden="false" customHeight="false" outlineLevel="0" collapsed="false">
      <c r="A736" s="7" t="n">
        <v>39072.3613657407</v>
      </c>
      <c r="B736" s="7" t="n">
        <v>0.361365740740741</v>
      </c>
      <c r="C736" s="7" t="n">
        <v>55</v>
      </c>
      <c r="D736" s="7" t="n">
        <v>49.898</v>
      </c>
      <c r="E736" s="0" t="n">
        <v>29.756</v>
      </c>
      <c r="F736" s="0" t="n">
        <v>7.07</v>
      </c>
      <c r="G736" s="0" t="n">
        <v>-999</v>
      </c>
      <c r="H736" s="0" t="n">
        <v>-999</v>
      </c>
      <c r="I736" s="0" t="n">
        <v>24.14</v>
      </c>
      <c r="J736" s="0" t="n">
        <f aca="false">VLOOKUP(A736,'RESEL(ft)'!A733:B2828,2)-D736</f>
        <v>459.792</v>
      </c>
    </row>
    <row r="737" customFormat="false" ht="15" hidden="false" customHeight="false" outlineLevel="0" collapsed="false">
      <c r="A737" s="7" t="n">
        <v>39072.3618518519</v>
      </c>
      <c r="B737" s="7" t="n">
        <v>0.361851851851852</v>
      </c>
      <c r="C737" s="7" t="n">
        <v>55.01</v>
      </c>
      <c r="D737" s="7" t="n">
        <v>52.906</v>
      </c>
      <c r="E737" s="0" t="n">
        <v>29.76</v>
      </c>
      <c r="F737" s="0" t="n">
        <v>7.05</v>
      </c>
      <c r="G737" s="0" t="n">
        <v>-999</v>
      </c>
      <c r="H737" s="0" t="n">
        <v>-999</v>
      </c>
      <c r="I737" s="0" t="n">
        <v>24.12</v>
      </c>
      <c r="J737" s="0" t="n">
        <f aca="false">VLOOKUP(A737,'RESEL(ft)'!A734:B2829,2)-D737</f>
        <v>456.784</v>
      </c>
    </row>
    <row r="738" customFormat="false" ht="15" hidden="false" customHeight="false" outlineLevel="0" collapsed="false">
      <c r="A738" s="7" t="n">
        <v>39072.3622800926</v>
      </c>
      <c r="B738" s="7" t="n">
        <v>0.362280092592593</v>
      </c>
      <c r="C738" s="7" t="n">
        <v>55.01</v>
      </c>
      <c r="D738" s="7" t="n">
        <v>55.995</v>
      </c>
      <c r="E738" s="0" t="n">
        <v>29.763</v>
      </c>
      <c r="F738" s="0" t="n">
        <v>7.04</v>
      </c>
      <c r="G738" s="0" t="n">
        <v>-999</v>
      </c>
      <c r="H738" s="0" t="n">
        <v>-999</v>
      </c>
      <c r="I738" s="0" t="n">
        <v>24.1</v>
      </c>
      <c r="J738" s="0" t="n">
        <f aca="false">VLOOKUP(A738,'RESEL(ft)'!A735:B2830,2)-D738</f>
        <v>453.695</v>
      </c>
    </row>
    <row r="739" customFormat="false" ht="15" hidden="false" customHeight="false" outlineLevel="0" collapsed="false">
      <c r="A739" s="7" t="n">
        <v>39072.3628125</v>
      </c>
      <c r="B739" s="7" t="n">
        <v>0.3628125</v>
      </c>
      <c r="C739" s="7" t="n">
        <v>55</v>
      </c>
      <c r="D739" s="7" t="n">
        <v>58.985</v>
      </c>
      <c r="E739" s="0" t="n">
        <v>29.765</v>
      </c>
      <c r="F739" s="0" t="n">
        <v>7.03</v>
      </c>
      <c r="G739" s="0" t="n">
        <v>-999</v>
      </c>
      <c r="H739" s="0" t="n">
        <v>-999</v>
      </c>
      <c r="I739" s="0" t="n">
        <v>24.1</v>
      </c>
      <c r="J739" s="0" t="n">
        <f aca="false">VLOOKUP(A739,'RESEL(ft)'!A736:B2831,2)-D739</f>
        <v>450.705</v>
      </c>
    </row>
    <row r="740" customFormat="false" ht="15" hidden="false" customHeight="false" outlineLevel="0" collapsed="false">
      <c r="A740" s="7" t="n">
        <v>39072.3632407407</v>
      </c>
      <c r="B740" s="7" t="n">
        <v>0.363240740740741</v>
      </c>
      <c r="C740" s="7" t="n">
        <v>55.01</v>
      </c>
      <c r="D740" s="7" t="n">
        <v>61.992</v>
      </c>
      <c r="E740" s="0" t="n">
        <v>29.768</v>
      </c>
      <c r="F740" s="0" t="n">
        <v>7.02</v>
      </c>
      <c r="G740" s="0" t="n">
        <v>-999</v>
      </c>
      <c r="H740" s="0" t="n">
        <v>-999</v>
      </c>
      <c r="I740" s="0" t="n">
        <v>24.1</v>
      </c>
      <c r="J740" s="0" t="n">
        <f aca="false">VLOOKUP(A740,'RESEL(ft)'!A737:B2832,2)-D740</f>
        <v>447.698</v>
      </c>
    </row>
    <row r="741" customFormat="false" ht="15" hidden="false" customHeight="false" outlineLevel="0" collapsed="false">
      <c r="A741" s="7" t="n">
        <v>39072.3637268519</v>
      </c>
      <c r="B741" s="7" t="n">
        <v>0.363726851851852</v>
      </c>
      <c r="C741" s="7" t="n">
        <v>55.02</v>
      </c>
      <c r="D741" s="7" t="n">
        <v>65.082</v>
      </c>
      <c r="E741" s="0" t="n">
        <v>29.774</v>
      </c>
      <c r="F741" s="0" t="n">
        <v>7.02</v>
      </c>
      <c r="G741" s="0" t="n">
        <v>-999</v>
      </c>
      <c r="H741" s="0" t="n">
        <v>-999</v>
      </c>
      <c r="I741" s="0" t="n">
        <v>24.09</v>
      </c>
      <c r="J741" s="0" t="n">
        <f aca="false">VLOOKUP(A741,'RESEL(ft)'!A738:B2833,2)-D741</f>
        <v>444.608</v>
      </c>
    </row>
    <row r="742" customFormat="false" ht="15" hidden="false" customHeight="false" outlineLevel="0" collapsed="false">
      <c r="A742" s="7" t="n">
        <v>39072.3641666667</v>
      </c>
      <c r="B742" s="7" t="n">
        <v>0.364166666666667</v>
      </c>
      <c r="C742" s="7" t="n">
        <v>55.01</v>
      </c>
      <c r="D742" s="7" t="n">
        <v>68.006</v>
      </c>
      <c r="E742" s="0" t="n">
        <v>29.778</v>
      </c>
      <c r="F742" s="0" t="n">
        <v>7.02</v>
      </c>
      <c r="G742" s="0" t="n">
        <v>-999</v>
      </c>
      <c r="H742" s="0" t="n">
        <v>-999</v>
      </c>
      <c r="I742" s="0" t="n">
        <v>24.08</v>
      </c>
      <c r="J742" s="0" t="n">
        <f aca="false">VLOOKUP(A742,'RESEL(ft)'!A739:B2834,2)-D742</f>
        <v>441.684</v>
      </c>
    </row>
    <row r="743" customFormat="false" ht="15" hidden="false" customHeight="false" outlineLevel="0" collapsed="false">
      <c r="A743" s="7" t="n">
        <v>39072.3647337963</v>
      </c>
      <c r="B743" s="7" t="n">
        <v>0.364733796296296</v>
      </c>
      <c r="C743" s="7" t="n">
        <v>55.01</v>
      </c>
      <c r="D743" s="7" t="n">
        <v>70.948</v>
      </c>
      <c r="E743" s="0" t="n">
        <v>29.781</v>
      </c>
      <c r="F743" s="0" t="n">
        <v>7.02</v>
      </c>
      <c r="G743" s="0" t="n">
        <v>-999</v>
      </c>
      <c r="H743" s="0" t="n">
        <v>-999</v>
      </c>
      <c r="I743" s="0" t="n">
        <v>24.07</v>
      </c>
      <c r="J743" s="0" t="n">
        <f aca="false">VLOOKUP(A743,'RESEL(ft)'!A740:B2835,2)-D743</f>
        <v>438.742</v>
      </c>
    </row>
    <row r="744" customFormat="false" ht="15" hidden="false" customHeight="false" outlineLevel="0" collapsed="false">
      <c r="A744" s="7" t="n">
        <v>39072.3653125</v>
      </c>
      <c r="B744" s="7" t="n">
        <v>0.3653125</v>
      </c>
      <c r="C744" s="7" t="n">
        <v>55</v>
      </c>
      <c r="D744" s="7" t="n">
        <v>74.169</v>
      </c>
      <c r="E744" s="0" t="n">
        <v>29.784</v>
      </c>
      <c r="F744" s="0" t="n">
        <v>7.01</v>
      </c>
      <c r="G744" s="0" t="n">
        <v>-999</v>
      </c>
      <c r="H744" s="0" t="n">
        <v>-999</v>
      </c>
      <c r="I744" s="0" t="n">
        <v>24.06</v>
      </c>
      <c r="J744" s="0" t="n">
        <f aca="false">VLOOKUP(A744,'RESEL(ft)'!A741:B2836,2)-D744</f>
        <v>435.521</v>
      </c>
    </row>
    <row r="745" customFormat="false" ht="15" hidden="false" customHeight="false" outlineLevel="0" collapsed="false">
      <c r="A745" s="7" t="n">
        <v>39072.3658449074</v>
      </c>
      <c r="B745" s="7" t="n">
        <v>0.365844907407407</v>
      </c>
      <c r="C745" s="7" t="n">
        <v>55.01</v>
      </c>
      <c r="D745" s="7" t="n">
        <v>76.814</v>
      </c>
      <c r="E745" s="0" t="n">
        <v>29.787</v>
      </c>
      <c r="F745" s="0" t="n">
        <v>7.01</v>
      </c>
      <c r="G745" s="0" t="n">
        <v>-999</v>
      </c>
      <c r="H745" s="0" t="n">
        <v>-999</v>
      </c>
      <c r="I745" s="0" t="n">
        <v>24.07</v>
      </c>
      <c r="J745" s="0" t="n">
        <f aca="false">VLOOKUP(A745,'RESEL(ft)'!A742:B2837,2)-D745</f>
        <v>432.876</v>
      </c>
    </row>
    <row r="746" customFormat="false" ht="15" hidden="false" customHeight="false" outlineLevel="0" collapsed="false">
      <c r="A746" s="7" t="n">
        <v>39072.366712963</v>
      </c>
      <c r="B746" s="7" t="n">
        <v>0.366712962962963</v>
      </c>
      <c r="C746" s="7" t="n">
        <v>55</v>
      </c>
      <c r="D746" s="7" t="n">
        <v>80.034</v>
      </c>
      <c r="E746" s="0" t="n">
        <v>29.79</v>
      </c>
      <c r="F746" s="0" t="n">
        <v>7.01</v>
      </c>
      <c r="G746" s="0" t="n">
        <v>-999</v>
      </c>
      <c r="H746" s="0" t="n">
        <v>-999</v>
      </c>
      <c r="I746" s="0" t="n">
        <v>24.07</v>
      </c>
      <c r="J746" s="0" t="n">
        <f aca="false">VLOOKUP(A746,'RESEL(ft)'!A743:B2838,2)-D746</f>
        <v>429.656</v>
      </c>
    </row>
    <row r="747" customFormat="false" ht="15" hidden="false" customHeight="false" outlineLevel="0" collapsed="false">
      <c r="A747" s="7" t="n">
        <v>39072.3671990741</v>
      </c>
      <c r="B747" s="7" t="n">
        <v>0.367199074074074</v>
      </c>
      <c r="C747" s="7" t="n">
        <v>55.01</v>
      </c>
      <c r="D747" s="7" t="n">
        <v>83.223</v>
      </c>
      <c r="E747" s="0" t="n">
        <v>29.793</v>
      </c>
      <c r="F747" s="0" t="n">
        <v>7.02</v>
      </c>
      <c r="G747" s="0" t="n">
        <v>-999</v>
      </c>
      <c r="H747" s="0" t="n">
        <v>-999</v>
      </c>
      <c r="I747" s="0" t="n">
        <v>24.04</v>
      </c>
      <c r="J747" s="0" t="n">
        <f aca="false">VLOOKUP(A747,'RESEL(ft)'!A744:B2839,2)-D747</f>
        <v>426.467</v>
      </c>
    </row>
    <row r="748" customFormat="false" ht="15" hidden="false" customHeight="false" outlineLevel="0" collapsed="false">
      <c r="A748" s="7" t="n">
        <v>39072.3675347222</v>
      </c>
      <c r="B748" s="7" t="n">
        <v>0.367534722222222</v>
      </c>
      <c r="C748" s="7" t="n">
        <v>55.01</v>
      </c>
      <c r="D748" s="7" t="n">
        <v>85.967</v>
      </c>
      <c r="E748" s="0" t="n">
        <v>29.796</v>
      </c>
      <c r="F748" s="0" t="n">
        <v>7.02</v>
      </c>
      <c r="G748" s="0" t="n">
        <v>-999</v>
      </c>
      <c r="H748" s="0" t="n">
        <v>-999</v>
      </c>
      <c r="I748" s="0" t="n">
        <v>24.06</v>
      </c>
      <c r="J748" s="0" t="n">
        <f aca="false">VLOOKUP(A748,'RESEL(ft)'!A745:B2840,2)-D748</f>
        <v>423.723</v>
      </c>
    </row>
    <row r="749" customFormat="false" ht="15" hidden="false" customHeight="false" outlineLevel="0" collapsed="false">
      <c r="A749" s="7" t="n">
        <v>39072.3679166667</v>
      </c>
      <c r="B749" s="7" t="n">
        <v>0.367916666666667</v>
      </c>
      <c r="C749" s="7" t="n">
        <v>55.01</v>
      </c>
      <c r="D749" s="7" t="n">
        <v>88.792</v>
      </c>
      <c r="E749" s="0" t="n">
        <v>29.8</v>
      </c>
      <c r="F749" s="0" t="n">
        <v>7.02</v>
      </c>
      <c r="G749" s="0" t="n">
        <v>-999</v>
      </c>
      <c r="H749" s="0" t="n">
        <v>-999</v>
      </c>
      <c r="I749" s="0" t="n">
        <v>24.05</v>
      </c>
      <c r="J749" s="0" t="n">
        <f aca="false">VLOOKUP(A749,'RESEL(ft)'!A746:B2841,2)-D749</f>
        <v>420.898</v>
      </c>
    </row>
    <row r="750" customFormat="false" ht="15" hidden="false" customHeight="false" outlineLevel="0" collapsed="false">
      <c r="A750" s="7" t="n">
        <v>39072.3683449074</v>
      </c>
      <c r="B750" s="7" t="n">
        <v>0.368344907407407</v>
      </c>
      <c r="C750" s="7" t="n">
        <v>55</v>
      </c>
      <c r="D750" s="7" t="n">
        <v>91.126</v>
      </c>
      <c r="E750" s="0" t="n">
        <v>29.805</v>
      </c>
      <c r="F750" s="0" t="n">
        <v>7.02</v>
      </c>
      <c r="G750" s="0" t="n">
        <v>-999</v>
      </c>
      <c r="H750" s="0" t="n">
        <v>-999</v>
      </c>
      <c r="I750" s="0" t="n">
        <v>24.04</v>
      </c>
      <c r="J750" s="0" t="n">
        <f aca="false">VLOOKUP(A750,'RESEL(ft)'!A747:B2842,2)-D750</f>
        <v>418.564</v>
      </c>
    </row>
    <row r="751" customFormat="false" ht="15" hidden="false" customHeight="false" outlineLevel="0" collapsed="false">
      <c r="A751" s="7" t="n">
        <v>39072.3687384259</v>
      </c>
      <c r="B751" s="7" t="n">
        <v>0.368738425925926</v>
      </c>
      <c r="C751" s="7" t="n">
        <v>55.01</v>
      </c>
      <c r="D751" s="7" t="n">
        <v>94.183</v>
      </c>
      <c r="E751" s="0" t="n">
        <v>29.808</v>
      </c>
      <c r="F751" s="0" t="n">
        <v>7.01</v>
      </c>
      <c r="G751" s="0" t="n">
        <v>-999</v>
      </c>
      <c r="H751" s="0" t="n">
        <v>-999</v>
      </c>
      <c r="I751" s="0" t="n">
        <v>24.07</v>
      </c>
      <c r="J751" s="0" t="n">
        <f aca="false">VLOOKUP(A751,'RESEL(ft)'!A748:B2843,2)-D751</f>
        <v>415.507</v>
      </c>
    </row>
    <row r="752" customFormat="false" ht="15" hidden="false" customHeight="false" outlineLevel="0" collapsed="false">
      <c r="A752" s="7" t="n">
        <v>39072.3691203704</v>
      </c>
      <c r="B752" s="7" t="n">
        <v>0.36912037037037</v>
      </c>
      <c r="C752" s="7" t="n">
        <v>55</v>
      </c>
      <c r="D752" s="7" t="n">
        <v>97.025</v>
      </c>
      <c r="E752" s="0" t="n">
        <v>29.814</v>
      </c>
      <c r="F752" s="0" t="n">
        <v>7.01</v>
      </c>
      <c r="G752" s="0" t="n">
        <v>-999</v>
      </c>
      <c r="H752" s="0" t="n">
        <v>-999</v>
      </c>
      <c r="I752" s="0" t="n">
        <v>24.04</v>
      </c>
      <c r="J752" s="0" t="n">
        <f aca="false">VLOOKUP(A752,'RESEL(ft)'!A749:B2844,2)-D752</f>
        <v>412.665</v>
      </c>
    </row>
    <row r="753" customFormat="false" ht="15" hidden="false" customHeight="false" outlineLevel="0" collapsed="false">
      <c r="A753" s="7" t="n">
        <v>39072.3696527778</v>
      </c>
      <c r="B753" s="7" t="n">
        <v>0.369652777777778</v>
      </c>
      <c r="C753" s="7" t="n">
        <v>55.01</v>
      </c>
      <c r="D753" s="7" t="n">
        <v>100.016</v>
      </c>
      <c r="E753" s="0" t="n">
        <v>29.819</v>
      </c>
      <c r="F753" s="0" t="n">
        <v>7.02</v>
      </c>
      <c r="G753" s="0" t="n">
        <v>-999</v>
      </c>
      <c r="H753" s="0" t="n">
        <v>-999</v>
      </c>
      <c r="I753" s="0" t="n">
        <v>24.05</v>
      </c>
      <c r="J753" s="0" t="n">
        <f aca="false">VLOOKUP(A753,'RESEL(ft)'!A750:B2845,2)-D753</f>
        <v>409.674</v>
      </c>
    </row>
    <row r="754" customFormat="false" ht="15" hidden="false" customHeight="false" outlineLevel="0" collapsed="false">
      <c r="A754" s="7" t="n">
        <v>39072.370474537</v>
      </c>
      <c r="B754" s="7" t="n">
        <v>0.370474537037037</v>
      </c>
      <c r="C754" s="7" t="n">
        <v>55.01</v>
      </c>
      <c r="D754" s="7" t="n">
        <v>109.616</v>
      </c>
      <c r="E754" s="0" t="n">
        <v>29.833</v>
      </c>
      <c r="F754" s="0" t="n">
        <v>7.01</v>
      </c>
      <c r="G754" s="0" t="n">
        <v>-999</v>
      </c>
      <c r="H754" s="0" t="n">
        <v>-999</v>
      </c>
      <c r="I754" s="0" t="n">
        <v>24.06</v>
      </c>
      <c r="J754" s="0" t="n">
        <f aca="false">VLOOKUP(A754,'RESEL(ft)'!A751:B2846,2)-D754</f>
        <v>400.074</v>
      </c>
    </row>
    <row r="755" customFormat="false" ht="15" hidden="false" customHeight="false" outlineLevel="0" collapsed="false">
      <c r="A755" s="7" t="n">
        <v>39072.3713425926</v>
      </c>
      <c r="B755" s="7" t="n">
        <v>0.371342592592593</v>
      </c>
      <c r="C755" s="7" t="n">
        <v>54.72</v>
      </c>
      <c r="D755" s="7" t="n">
        <v>119.013</v>
      </c>
      <c r="E755" s="0" t="n">
        <v>29.842</v>
      </c>
      <c r="F755" s="0" t="n">
        <v>6.84</v>
      </c>
      <c r="G755" s="0" t="n">
        <v>-999</v>
      </c>
      <c r="H755" s="0" t="n">
        <v>-999</v>
      </c>
      <c r="I755" s="0" t="n">
        <v>25.03</v>
      </c>
      <c r="J755" s="0" t="n">
        <f aca="false">VLOOKUP(A755,'RESEL(ft)'!A752:B2847,2)-D755</f>
        <v>390.677</v>
      </c>
    </row>
    <row r="756" customFormat="false" ht="15" hidden="false" customHeight="false" outlineLevel="0" collapsed="false">
      <c r="A756" s="7" t="n">
        <v>39072.372349537</v>
      </c>
      <c r="B756" s="7" t="n">
        <v>0.372349537037037</v>
      </c>
      <c r="C756" s="7" t="n">
        <v>54.36</v>
      </c>
      <c r="D756" s="7" t="n">
        <v>130.073</v>
      </c>
      <c r="E756" s="0" t="n">
        <v>29.851</v>
      </c>
      <c r="F756" s="0" t="n">
        <v>6.85</v>
      </c>
      <c r="G756" s="0" t="n">
        <v>-999</v>
      </c>
      <c r="H756" s="0" t="n">
        <v>-999</v>
      </c>
      <c r="I756" s="0" t="n">
        <v>26.29</v>
      </c>
      <c r="J756" s="0" t="n">
        <f aca="false">VLOOKUP(A756,'RESEL(ft)'!A753:B2848,2)-D756</f>
        <v>379.617</v>
      </c>
    </row>
    <row r="757" customFormat="false" ht="15" hidden="false" customHeight="false" outlineLevel="0" collapsed="false">
      <c r="A757" s="7" t="n">
        <v>39072.3728819444</v>
      </c>
      <c r="B757" s="7" t="n">
        <v>0.372881944444444</v>
      </c>
      <c r="C757" s="7" t="n">
        <v>54.07</v>
      </c>
      <c r="D757" s="7" t="n">
        <v>141.184</v>
      </c>
      <c r="E757" s="0" t="n">
        <v>29.864</v>
      </c>
      <c r="F757" s="0" t="n">
        <v>6.84</v>
      </c>
      <c r="G757" s="0" t="n">
        <v>-999</v>
      </c>
      <c r="H757" s="0" t="n">
        <v>-999</v>
      </c>
      <c r="I757" s="0" t="n">
        <v>26.91</v>
      </c>
      <c r="J757" s="0" t="n">
        <f aca="false">VLOOKUP(A757,'RESEL(ft)'!A754:B2849,2)-D757</f>
        <v>368.506</v>
      </c>
    </row>
    <row r="758" customFormat="false" ht="15" hidden="false" customHeight="false" outlineLevel="0" collapsed="false">
      <c r="A758" s="7" t="n">
        <v>39072.3735069444</v>
      </c>
      <c r="B758" s="7" t="n">
        <v>0.373506944444445</v>
      </c>
      <c r="C758" s="7" t="n">
        <v>53.97</v>
      </c>
      <c r="D758" s="7" t="n">
        <v>150.152</v>
      </c>
      <c r="E758" s="0" t="n">
        <v>29.875</v>
      </c>
      <c r="F758" s="0" t="n">
        <v>6.75</v>
      </c>
      <c r="G758" s="0" t="n">
        <v>-999</v>
      </c>
      <c r="H758" s="0" t="n">
        <v>-999</v>
      </c>
      <c r="I758" s="0" t="n">
        <v>26.4</v>
      </c>
      <c r="J758" s="0" t="n">
        <f aca="false">VLOOKUP(A758,'RESEL(ft)'!A755:B2850,2)-D758</f>
        <v>359.538</v>
      </c>
    </row>
    <row r="759" customFormat="false" ht="15" hidden="false" customHeight="false" outlineLevel="0" collapsed="false">
      <c r="A759" s="7" t="n">
        <v>39072.3741782407</v>
      </c>
      <c r="B759" s="7" t="n">
        <v>0.374178240740741</v>
      </c>
      <c r="C759" s="7" t="n">
        <v>53.72</v>
      </c>
      <c r="D759" s="7" t="n">
        <v>160.627</v>
      </c>
      <c r="E759" s="0" t="n">
        <v>29.887</v>
      </c>
      <c r="F759" s="0" t="n">
        <v>6.65</v>
      </c>
      <c r="G759" s="0" t="n">
        <v>-999</v>
      </c>
      <c r="H759" s="0" t="n">
        <v>-999</v>
      </c>
      <c r="I759" s="0" t="n">
        <v>25.33</v>
      </c>
      <c r="J759" s="0" t="n">
        <f aca="false">VLOOKUP(A759,'RESEL(ft)'!A756:B2851,2)-D759</f>
        <v>349.063</v>
      </c>
    </row>
    <row r="760" customFormat="false" ht="15" hidden="false" customHeight="false" outlineLevel="0" collapsed="false">
      <c r="A760" s="7" t="n">
        <v>39072.3748032407</v>
      </c>
      <c r="B760" s="7" t="n">
        <v>0.374803240740741</v>
      </c>
      <c r="C760" s="7" t="n">
        <v>53.46</v>
      </c>
      <c r="D760" s="7" t="n">
        <v>170.971</v>
      </c>
      <c r="E760" s="0" t="n">
        <v>29.899</v>
      </c>
      <c r="F760" s="0" t="n">
        <v>6.69</v>
      </c>
      <c r="G760" s="0" t="n">
        <v>-999</v>
      </c>
      <c r="H760" s="0" t="n">
        <v>-999</v>
      </c>
      <c r="I760" s="0" t="n">
        <v>26.05</v>
      </c>
      <c r="J760" s="0" t="n">
        <f aca="false">VLOOKUP(A760,'RESEL(ft)'!A757:B2852,2)-D760</f>
        <v>338.719</v>
      </c>
    </row>
    <row r="761" customFormat="false" ht="15" hidden="false" customHeight="false" outlineLevel="0" collapsed="false">
      <c r="A761" s="7" t="n">
        <v>39072.3753356482</v>
      </c>
      <c r="B761" s="7" t="n">
        <v>0.375335648148148</v>
      </c>
      <c r="C761" s="7" t="n">
        <v>53.27</v>
      </c>
      <c r="D761" s="7" t="n">
        <v>180.024</v>
      </c>
      <c r="E761" s="0" t="n">
        <v>29.909</v>
      </c>
      <c r="F761" s="0" t="n">
        <v>6.63</v>
      </c>
      <c r="G761" s="0" t="n">
        <v>-999</v>
      </c>
      <c r="H761" s="0" t="n">
        <v>-999</v>
      </c>
      <c r="I761" s="0" t="n">
        <v>26.38</v>
      </c>
      <c r="J761" s="0" t="n">
        <f aca="false">VLOOKUP(A761,'RESEL(ft)'!A758:B2853,2)-D761</f>
        <v>329.666</v>
      </c>
    </row>
    <row r="762" customFormat="false" ht="15" hidden="false" customHeight="false" outlineLevel="0" collapsed="false">
      <c r="A762" s="7" t="n">
        <v>39072.3760648148</v>
      </c>
      <c r="B762" s="7" t="n">
        <v>0.376064814814815</v>
      </c>
      <c r="C762" s="7" t="n">
        <v>52.9</v>
      </c>
      <c r="D762" s="7" t="n">
        <v>190.506</v>
      </c>
      <c r="E762" s="0" t="n">
        <v>29.92</v>
      </c>
      <c r="F762" s="0" t="n">
        <v>6.73</v>
      </c>
      <c r="G762" s="0" t="n">
        <v>-999</v>
      </c>
      <c r="H762" s="0" t="n">
        <v>-999</v>
      </c>
      <c r="I762" s="0" t="n">
        <v>31.58</v>
      </c>
      <c r="J762" s="0" t="n">
        <f aca="false">VLOOKUP(A762,'RESEL(ft)'!A759:B2854,2)-D762</f>
        <v>319.184</v>
      </c>
    </row>
    <row r="763" customFormat="false" ht="15" hidden="false" customHeight="false" outlineLevel="0" collapsed="false">
      <c r="A763" s="7" t="n">
        <v>39072.37625</v>
      </c>
      <c r="B763" s="7" t="n">
        <v>0.37625</v>
      </c>
      <c r="C763" s="7" t="n">
        <v>52.87</v>
      </c>
      <c r="D763" s="7" t="n">
        <v>195.002</v>
      </c>
      <c r="E763" s="0" t="n">
        <v>29.922</v>
      </c>
      <c r="F763" s="0" t="n">
        <v>6.8</v>
      </c>
      <c r="G763" s="0" t="n">
        <v>-999</v>
      </c>
      <c r="H763" s="0" t="n">
        <v>-999</v>
      </c>
      <c r="I763" s="0" t="n">
        <v>34.18</v>
      </c>
      <c r="J763" s="0" t="n">
        <f aca="false">VLOOKUP(A763,'RESEL(ft)'!A760:B2855,2)-D763</f>
        <v>314.688</v>
      </c>
    </row>
    <row r="764" customFormat="false" ht="15" hidden="false" customHeight="false" outlineLevel="0" collapsed="false">
      <c r="A764" s="7" t="n">
        <v>39105.5610532407</v>
      </c>
      <c r="B764" s="7" t="n">
        <v>0.561053240740741</v>
      </c>
      <c r="C764" s="7" t="n">
        <v>50.85</v>
      </c>
      <c r="D764" s="7" t="n">
        <v>1.231</v>
      </c>
      <c r="E764" s="0" t="n">
        <v>29.641</v>
      </c>
      <c r="F764" s="0" t="n">
        <v>6.75</v>
      </c>
      <c r="G764" s="0" t="n">
        <v>-999</v>
      </c>
      <c r="H764" s="0" t="n">
        <v>-999</v>
      </c>
      <c r="I764" s="0" t="n">
        <v>23.59</v>
      </c>
      <c r="J764" s="0" t="n">
        <f aca="false">VLOOKUP(A764,'RESEL(ft)'!A761:B2856,2)-D764</f>
        <v>506.889</v>
      </c>
    </row>
    <row r="765" customFormat="false" ht="15" hidden="false" customHeight="false" outlineLevel="0" collapsed="false">
      <c r="A765" s="7" t="n">
        <v>39105.5618402778</v>
      </c>
      <c r="B765" s="7" t="n">
        <v>0.561840277777778</v>
      </c>
      <c r="C765" s="7" t="n">
        <v>50.58</v>
      </c>
      <c r="D765" s="7" t="n">
        <v>3.044</v>
      </c>
      <c r="E765" s="0" t="n">
        <v>29.648</v>
      </c>
      <c r="F765" s="0" t="n">
        <v>6.45</v>
      </c>
      <c r="G765" s="0" t="n">
        <v>-999</v>
      </c>
      <c r="H765" s="0" t="n">
        <v>-999</v>
      </c>
      <c r="I765" s="0" t="n">
        <v>22.87</v>
      </c>
      <c r="J765" s="0" t="n">
        <f aca="false">VLOOKUP(A765,'RESEL(ft)'!A762:B2857,2)-D765</f>
        <v>505.076</v>
      </c>
    </row>
    <row r="766" customFormat="false" ht="15" hidden="false" customHeight="false" outlineLevel="0" collapsed="false">
      <c r="A766" s="7" t="n">
        <v>39105.5625231481</v>
      </c>
      <c r="B766" s="7" t="n">
        <v>0.562523148148148</v>
      </c>
      <c r="C766" s="7" t="n">
        <v>50.39</v>
      </c>
      <c r="D766" s="7" t="n">
        <v>5.942</v>
      </c>
      <c r="E766" s="0" t="n">
        <v>29.657</v>
      </c>
      <c r="F766" s="0" t="n">
        <v>6.52</v>
      </c>
      <c r="G766" s="0" t="n">
        <v>-999</v>
      </c>
      <c r="H766" s="0" t="n">
        <v>-999</v>
      </c>
      <c r="I766" s="0" t="n">
        <v>22.82</v>
      </c>
      <c r="J766" s="0" t="n">
        <f aca="false">VLOOKUP(A766,'RESEL(ft)'!A763:B2858,2)-D766</f>
        <v>502.178</v>
      </c>
    </row>
    <row r="767" customFormat="false" ht="15" hidden="false" customHeight="false" outlineLevel="0" collapsed="false">
      <c r="A767" s="7" t="n">
        <v>39105.5630671296</v>
      </c>
      <c r="B767" s="7" t="n">
        <v>0.56306712962963</v>
      </c>
      <c r="C767" s="7" t="n">
        <v>50.3</v>
      </c>
      <c r="D767" s="7" t="n">
        <v>9.002</v>
      </c>
      <c r="E767" s="0" t="n">
        <v>29.663</v>
      </c>
      <c r="F767" s="0" t="n">
        <v>6.5</v>
      </c>
      <c r="G767" s="0" t="n">
        <v>-999</v>
      </c>
      <c r="H767" s="0" t="n">
        <v>-999</v>
      </c>
      <c r="I767" s="0" t="n">
        <v>22.82</v>
      </c>
      <c r="J767" s="0" t="n">
        <f aca="false">VLOOKUP(A767,'RESEL(ft)'!A764:B2859,2)-D767</f>
        <v>499.118</v>
      </c>
    </row>
    <row r="768" customFormat="false" ht="15" hidden="false" customHeight="false" outlineLevel="0" collapsed="false">
      <c r="A768" s="7" t="n">
        <v>39105.5631597222</v>
      </c>
      <c r="B768" s="7" t="n">
        <v>0.563159722222222</v>
      </c>
      <c r="C768" s="7" t="n">
        <v>50.3</v>
      </c>
      <c r="D768" s="7" t="n">
        <v>9.023</v>
      </c>
      <c r="E768" s="0" t="n">
        <v>29.664</v>
      </c>
      <c r="F768" s="0" t="n">
        <v>6.5</v>
      </c>
      <c r="G768" s="0" t="n">
        <v>-999</v>
      </c>
      <c r="H768" s="0" t="n">
        <v>-999</v>
      </c>
      <c r="I768" s="0" t="n">
        <v>22.81</v>
      </c>
      <c r="J768" s="0" t="n">
        <f aca="false">VLOOKUP(A768,'RESEL(ft)'!A765:B2860,2)-D768</f>
        <v>499.097</v>
      </c>
    </row>
    <row r="769" customFormat="false" ht="15" hidden="false" customHeight="false" outlineLevel="0" collapsed="false">
      <c r="A769" s="7" t="n">
        <v>39105.5637962963</v>
      </c>
      <c r="B769" s="7" t="n">
        <v>0.563796296296296</v>
      </c>
      <c r="C769" s="7" t="n">
        <v>50.2</v>
      </c>
      <c r="D769" s="7" t="n">
        <v>11.905</v>
      </c>
      <c r="E769" s="0" t="n">
        <v>29.669</v>
      </c>
      <c r="F769" s="0" t="n">
        <v>6.55</v>
      </c>
      <c r="G769" s="0" t="n">
        <v>-999</v>
      </c>
      <c r="H769" s="0" t="n">
        <v>-999</v>
      </c>
      <c r="I769" s="0" t="n">
        <v>22.79</v>
      </c>
      <c r="J769" s="0" t="n">
        <f aca="false">VLOOKUP(A769,'RESEL(ft)'!A766:B2861,2)-D769</f>
        <v>496.215</v>
      </c>
    </row>
    <row r="770" customFormat="false" ht="15" hidden="false" customHeight="false" outlineLevel="0" collapsed="false">
      <c r="A770" s="7" t="n">
        <v>39105.5648726852</v>
      </c>
      <c r="B770" s="7" t="n">
        <v>0.564872685185185</v>
      </c>
      <c r="C770" s="7" t="n">
        <v>50.1</v>
      </c>
      <c r="D770" s="7" t="n">
        <v>15.055</v>
      </c>
      <c r="E770" s="0" t="n">
        <v>29.677</v>
      </c>
      <c r="F770" s="0" t="n">
        <v>6.55</v>
      </c>
      <c r="G770" s="0" t="n">
        <v>-999</v>
      </c>
      <c r="H770" s="0" t="n">
        <v>-999</v>
      </c>
      <c r="I770" s="0" t="n">
        <v>22.79</v>
      </c>
      <c r="J770" s="0" t="n">
        <f aca="false">VLOOKUP(A770,'RESEL(ft)'!A767:B2862,2)-D770</f>
        <v>493.065</v>
      </c>
    </row>
    <row r="771" customFormat="false" ht="15" hidden="false" customHeight="false" outlineLevel="0" collapsed="false">
      <c r="A771" s="7" t="n">
        <v>39105.5654166667</v>
      </c>
      <c r="B771" s="7" t="n">
        <v>0.565416666666667</v>
      </c>
      <c r="C771" s="7" t="n">
        <v>50.03</v>
      </c>
      <c r="D771" s="7" t="n">
        <v>18.058</v>
      </c>
      <c r="E771" s="0" t="n">
        <v>29.68</v>
      </c>
      <c r="F771" s="0" t="n">
        <v>6.47</v>
      </c>
      <c r="G771" s="0" t="n">
        <v>-999</v>
      </c>
      <c r="H771" s="0" t="n">
        <v>-999</v>
      </c>
      <c r="I771" s="0" t="n">
        <v>22.79</v>
      </c>
      <c r="J771" s="0" t="n">
        <f aca="false">VLOOKUP(A771,'RESEL(ft)'!A768:B2863,2)-D771</f>
        <v>490.062</v>
      </c>
    </row>
    <row r="772" customFormat="false" ht="15" hidden="false" customHeight="false" outlineLevel="0" collapsed="false">
      <c r="A772" s="7" t="n">
        <v>39105.5660532407</v>
      </c>
      <c r="B772" s="7" t="n">
        <v>0.566053240740741</v>
      </c>
      <c r="C772" s="7" t="n">
        <v>50.01</v>
      </c>
      <c r="D772" s="7" t="n">
        <v>21.028</v>
      </c>
      <c r="E772" s="0" t="n">
        <v>29.679</v>
      </c>
      <c r="F772" s="0" t="n">
        <v>6.41</v>
      </c>
      <c r="G772" s="0" t="n">
        <v>-999</v>
      </c>
      <c r="H772" s="0" t="n">
        <v>-999</v>
      </c>
      <c r="I772" s="0" t="n">
        <v>22.8</v>
      </c>
      <c r="J772" s="0" t="n">
        <f aca="false">VLOOKUP(A772,'RESEL(ft)'!A769:B2864,2)-D772</f>
        <v>487.092</v>
      </c>
    </row>
    <row r="773" customFormat="false" ht="15" hidden="false" customHeight="false" outlineLevel="0" collapsed="false">
      <c r="A773" s="7" t="n">
        <v>39105.5664583333</v>
      </c>
      <c r="B773" s="7" t="n">
        <v>0.566458333333333</v>
      </c>
      <c r="C773" s="7" t="n">
        <v>49.99</v>
      </c>
      <c r="D773" s="7" t="n">
        <v>23.961</v>
      </c>
      <c r="E773" s="0" t="n">
        <v>29.683</v>
      </c>
      <c r="F773" s="0" t="n">
        <v>6.4</v>
      </c>
      <c r="G773" s="0" t="n">
        <v>-999</v>
      </c>
      <c r="H773" s="0" t="n">
        <v>-999</v>
      </c>
      <c r="I773" s="0" t="n">
        <v>22.79</v>
      </c>
      <c r="J773" s="0" t="n">
        <f aca="false">VLOOKUP(A773,'RESEL(ft)'!A770:B2865,2)-D773</f>
        <v>484.159</v>
      </c>
    </row>
    <row r="774" customFormat="false" ht="15" hidden="false" customHeight="false" outlineLevel="0" collapsed="false">
      <c r="A774" s="7" t="n">
        <v>39105.5670949074</v>
      </c>
      <c r="B774" s="7" t="n">
        <v>0.567094907407407</v>
      </c>
      <c r="C774" s="7" t="n">
        <v>49.97</v>
      </c>
      <c r="D774" s="7" t="n">
        <v>27.06</v>
      </c>
      <c r="E774" s="0" t="n">
        <v>29.688</v>
      </c>
      <c r="F774" s="0" t="n">
        <v>6.38</v>
      </c>
      <c r="G774" s="0" t="n">
        <v>-999</v>
      </c>
      <c r="H774" s="0" t="n">
        <v>-999</v>
      </c>
      <c r="I774" s="0" t="n">
        <v>22.79</v>
      </c>
      <c r="J774" s="0" t="n">
        <f aca="false">VLOOKUP(A774,'RESEL(ft)'!A771:B2866,2)-D774</f>
        <v>481.06</v>
      </c>
    </row>
    <row r="775" customFormat="false" ht="15" hidden="false" customHeight="false" outlineLevel="0" collapsed="false">
      <c r="A775" s="7" t="n">
        <v>39105.5676388889</v>
      </c>
      <c r="B775" s="7" t="n">
        <v>0.567638888888889</v>
      </c>
      <c r="C775" s="7" t="n">
        <v>49.94</v>
      </c>
      <c r="D775" s="7" t="n">
        <v>29.891</v>
      </c>
      <c r="E775" s="0" t="n">
        <v>29.693</v>
      </c>
      <c r="F775" s="0" t="n">
        <v>6.39</v>
      </c>
      <c r="G775" s="0" t="n">
        <v>-999</v>
      </c>
      <c r="H775" s="0" t="n">
        <v>-999</v>
      </c>
      <c r="I775" s="0" t="n">
        <v>22.8</v>
      </c>
      <c r="J775" s="0" t="n">
        <f aca="false">VLOOKUP(A775,'RESEL(ft)'!A772:B2867,2)-D775</f>
        <v>478.229</v>
      </c>
    </row>
    <row r="776" customFormat="false" ht="15" hidden="false" customHeight="false" outlineLevel="0" collapsed="false">
      <c r="A776" s="7" t="n">
        <v>39105.5683217593</v>
      </c>
      <c r="B776" s="7" t="n">
        <v>0.568321759259259</v>
      </c>
      <c r="C776" s="7" t="n">
        <v>49.93</v>
      </c>
      <c r="D776" s="7" t="n">
        <v>40.522</v>
      </c>
      <c r="E776" s="0" t="n">
        <v>29.7</v>
      </c>
      <c r="F776" s="0" t="n">
        <v>6.36</v>
      </c>
      <c r="G776" s="0" t="n">
        <v>-999</v>
      </c>
      <c r="H776" s="0" t="n">
        <v>-999</v>
      </c>
      <c r="I776" s="0" t="n">
        <v>22.79</v>
      </c>
      <c r="J776" s="0" t="n">
        <f aca="false">VLOOKUP(A776,'RESEL(ft)'!A773:B2868,2)-D776</f>
        <v>467.598</v>
      </c>
    </row>
    <row r="777" customFormat="false" ht="15" hidden="false" customHeight="false" outlineLevel="0" collapsed="false">
      <c r="A777" s="7" t="n">
        <v>39105.5684259259</v>
      </c>
      <c r="B777" s="7" t="n">
        <v>0.568425925925926</v>
      </c>
      <c r="C777" s="7" t="n">
        <v>49.93</v>
      </c>
      <c r="D777" s="7" t="n">
        <v>40.504</v>
      </c>
      <c r="E777" s="0" t="n">
        <v>29.703</v>
      </c>
      <c r="F777" s="0" t="n">
        <v>6.37</v>
      </c>
      <c r="G777" s="0" t="n">
        <v>-999</v>
      </c>
      <c r="H777" s="0" t="n">
        <v>-999</v>
      </c>
      <c r="I777" s="0" t="n">
        <v>22.79</v>
      </c>
      <c r="J777" s="0" t="n">
        <f aca="false">VLOOKUP(A777,'RESEL(ft)'!A774:B2869,2)-D777</f>
        <v>467.616</v>
      </c>
    </row>
    <row r="778" customFormat="false" ht="15" hidden="false" customHeight="false" outlineLevel="0" collapsed="false">
      <c r="A778" s="7" t="n">
        <v>39105.5691666667</v>
      </c>
      <c r="B778" s="7" t="n">
        <v>0.569166666666667</v>
      </c>
      <c r="C778" s="7" t="n">
        <v>49.88</v>
      </c>
      <c r="D778" s="7" t="n">
        <v>50.131</v>
      </c>
      <c r="E778" s="0" t="n">
        <v>29.709</v>
      </c>
      <c r="F778" s="0" t="n">
        <v>6.33</v>
      </c>
      <c r="G778" s="0" t="n">
        <v>-999</v>
      </c>
      <c r="H778" s="0" t="n">
        <v>-999</v>
      </c>
      <c r="I778" s="0" t="n">
        <v>22.79</v>
      </c>
      <c r="J778" s="0" t="n">
        <f aca="false">VLOOKUP(A778,'RESEL(ft)'!A775:B2870,2)-D778</f>
        <v>457.989</v>
      </c>
    </row>
    <row r="779" customFormat="false" ht="15" hidden="false" customHeight="false" outlineLevel="0" collapsed="false">
      <c r="A779" s="7" t="n">
        <v>39105.5699074074</v>
      </c>
      <c r="B779" s="7" t="n">
        <v>0.569907407407407</v>
      </c>
      <c r="C779" s="7" t="n">
        <v>49.89</v>
      </c>
      <c r="D779" s="7" t="n">
        <v>60.051</v>
      </c>
      <c r="E779" s="0" t="n">
        <v>29.72</v>
      </c>
      <c r="F779" s="0" t="n">
        <v>6.31</v>
      </c>
      <c r="G779" s="0" t="n">
        <v>-999</v>
      </c>
      <c r="H779" s="0" t="n">
        <v>-999</v>
      </c>
      <c r="I779" s="0" t="n">
        <v>22.8</v>
      </c>
      <c r="J779" s="0" t="n">
        <f aca="false">VLOOKUP(A779,'RESEL(ft)'!A776:B2871,2)-D779</f>
        <v>448.069</v>
      </c>
    </row>
    <row r="780" customFormat="false" ht="15" hidden="false" customHeight="false" outlineLevel="0" collapsed="false">
      <c r="A780" s="7" t="n">
        <v>39105.5699537037</v>
      </c>
      <c r="B780" s="7" t="n">
        <v>0.569953703703704</v>
      </c>
      <c r="C780" s="7" t="n">
        <v>49.88</v>
      </c>
      <c r="D780" s="7" t="n">
        <v>60.051</v>
      </c>
      <c r="E780" s="0" t="n">
        <v>29.722</v>
      </c>
      <c r="F780" s="0" t="n">
        <v>6.32</v>
      </c>
      <c r="G780" s="0" t="n">
        <v>-999</v>
      </c>
      <c r="H780" s="0" t="n">
        <v>-999</v>
      </c>
      <c r="I780" s="0" t="n">
        <v>22.78</v>
      </c>
      <c r="J780" s="0" t="n">
        <f aca="false">VLOOKUP(A780,'RESEL(ft)'!A777:B2872,2)-D780</f>
        <v>448.069</v>
      </c>
    </row>
    <row r="781" customFormat="false" ht="15" hidden="false" customHeight="false" outlineLevel="0" collapsed="false">
      <c r="A781" s="7" t="n">
        <v>39105.5706944445</v>
      </c>
      <c r="B781" s="7" t="n">
        <v>0.570694444444445</v>
      </c>
      <c r="C781" s="7" t="n">
        <v>49.87</v>
      </c>
      <c r="D781" s="7" t="n">
        <v>69.79</v>
      </c>
      <c r="E781" s="0" t="n">
        <v>29.735</v>
      </c>
      <c r="F781" s="0" t="n">
        <v>6.31</v>
      </c>
      <c r="G781" s="0" t="n">
        <v>-999</v>
      </c>
      <c r="H781" s="0" t="n">
        <v>-999</v>
      </c>
      <c r="I781" s="0" t="n">
        <v>22.79</v>
      </c>
      <c r="J781" s="0" t="n">
        <f aca="false">VLOOKUP(A781,'RESEL(ft)'!A778:B2873,2)-D781</f>
        <v>438.33</v>
      </c>
    </row>
    <row r="782" customFormat="false" ht="15" hidden="false" customHeight="false" outlineLevel="0" collapsed="false">
      <c r="A782" s="7" t="n">
        <v>39105.5711805556</v>
      </c>
      <c r="B782" s="7" t="n">
        <v>0.571180555555556</v>
      </c>
      <c r="C782" s="7" t="n">
        <v>49.84</v>
      </c>
      <c r="D782" s="7" t="n">
        <v>80.087</v>
      </c>
      <c r="E782" s="0" t="n">
        <v>29.744</v>
      </c>
      <c r="F782" s="0" t="n">
        <v>6.32</v>
      </c>
      <c r="G782" s="0" t="n">
        <v>-999</v>
      </c>
      <c r="H782" s="0" t="n">
        <v>-999</v>
      </c>
      <c r="I782" s="0" t="n">
        <v>22.77</v>
      </c>
      <c r="J782" s="0" t="n">
        <f aca="false">VLOOKUP(A782,'RESEL(ft)'!A779:B2874,2)-D782</f>
        <v>428.033</v>
      </c>
    </row>
    <row r="783" customFormat="false" ht="15" hidden="false" customHeight="false" outlineLevel="0" collapsed="false">
      <c r="A783" s="7" t="n">
        <v>39105.5718287037</v>
      </c>
      <c r="B783" s="7" t="n">
        <v>0.571828703703704</v>
      </c>
      <c r="C783" s="7" t="n">
        <v>49.8</v>
      </c>
      <c r="D783" s="7" t="n">
        <v>89.943</v>
      </c>
      <c r="E783" s="0" t="n">
        <v>29.757</v>
      </c>
      <c r="F783" s="0" t="n">
        <v>6.3</v>
      </c>
      <c r="G783" s="0" t="n">
        <v>-999</v>
      </c>
      <c r="H783" s="0" t="n">
        <v>-999</v>
      </c>
      <c r="I783" s="0" t="n">
        <v>22.72</v>
      </c>
      <c r="J783" s="0" t="n">
        <f aca="false">VLOOKUP(A783,'RESEL(ft)'!A780:B2875,2)-D783</f>
        <v>418.177</v>
      </c>
    </row>
    <row r="784" customFormat="false" ht="15" hidden="false" customHeight="false" outlineLevel="0" collapsed="false">
      <c r="A784" s="7" t="n">
        <v>39105.5724652778</v>
      </c>
      <c r="B784" s="7" t="n">
        <v>0.572465277777778</v>
      </c>
      <c r="C784" s="7" t="n">
        <v>49.74</v>
      </c>
      <c r="D784" s="7" t="n">
        <v>99.508</v>
      </c>
      <c r="E784" s="0" t="n">
        <v>29.769</v>
      </c>
      <c r="F784" s="0" t="n">
        <v>6.3</v>
      </c>
      <c r="G784" s="0" t="n">
        <v>-999</v>
      </c>
      <c r="H784" s="0" t="n">
        <v>-999</v>
      </c>
      <c r="I784" s="0" t="n">
        <v>22.79</v>
      </c>
      <c r="J784" s="0" t="n">
        <f aca="false">VLOOKUP(A784,'RESEL(ft)'!A781:B2876,2)-D784</f>
        <v>408.612</v>
      </c>
    </row>
    <row r="785" customFormat="false" ht="15" hidden="false" customHeight="false" outlineLevel="0" collapsed="false">
      <c r="A785" s="7" t="n">
        <v>39105.5729166667</v>
      </c>
      <c r="B785" s="7" t="n">
        <v>0.572916666666667</v>
      </c>
      <c r="C785" s="7" t="n">
        <v>49.68</v>
      </c>
      <c r="D785" s="7" t="n">
        <v>109.796</v>
      </c>
      <c r="E785" s="0" t="n">
        <v>29.778</v>
      </c>
      <c r="F785" s="0" t="n">
        <v>6.29</v>
      </c>
      <c r="G785" s="0" t="n">
        <v>-999</v>
      </c>
      <c r="H785" s="0" t="n">
        <v>-999</v>
      </c>
      <c r="I785" s="0" t="n">
        <v>22.83</v>
      </c>
      <c r="J785" s="0" t="n">
        <f aca="false">VLOOKUP(A785,'RESEL(ft)'!A782:B2877,2)-D785</f>
        <v>398.324</v>
      </c>
    </row>
    <row r="786" customFormat="false" ht="15" hidden="false" customHeight="false" outlineLevel="0" collapsed="false">
      <c r="A786" s="7" t="n">
        <v>39105.5734027778</v>
      </c>
      <c r="B786" s="7" t="n">
        <v>0.573402777777778</v>
      </c>
      <c r="C786" s="7" t="n">
        <v>48.6</v>
      </c>
      <c r="D786" s="7" t="n">
        <v>119.953</v>
      </c>
      <c r="E786" s="0" t="n">
        <v>29.784</v>
      </c>
      <c r="F786" s="0" t="n">
        <v>6.24</v>
      </c>
      <c r="G786" s="0" t="n">
        <v>-999</v>
      </c>
      <c r="H786" s="0" t="n">
        <v>-999</v>
      </c>
      <c r="I786" s="0" t="n">
        <v>23.75</v>
      </c>
      <c r="J786" s="0" t="n">
        <f aca="false">VLOOKUP(A786,'RESEL(ft)'!A783:B2878,2)-D786</f>
        <v>388.167</v>
      </c>
    </row>
    <row r="787" customFormat="false" ht="15" hidden="false" customHeight="false" outlineLevel="0" collapsed="false">
      <c r="A787" s="7" t="n">
        <v>39105.57375</v>
      </c>
      <c r="B787" s="7" t="n">
        <v>0.57375</v>
      </c>
      <c r="C787" s="7" t="n">
        <v>47.99</v>
      </c>
      <c r="D787" s="7" t="n">
        <v>129.743</v>
      </c>
      <c r="E787" s="0" t="n">
        <v>29.793</v>
      </c>
      <c r="F787" s="0" t="n">
        <v>6.24</v>
      </c>
      <c r="G787" s="0" t="n">
        <v>-999</v>
      </c>
      <c r="H787" s="0" t="n">
        <v>-999</v>
      </c>
      <c r="I787" s="0" t="n">
        <v>23.41</v>
      </c>
      <c r="J787" s="0" t="n">
        <f aca="false">VLOOKUP(A787,'RESEL(ft)'!A784:B2879,2)-D787</f>
        <v>378.377</v>
      </c>
    </row>
    <row r="788" customFormat="false" ht="15" hidden="false" customHeight="false" outlineLevel="0" collapsed="false">
      <c r="A788" s="7" t="n">
        <v>39105.5741435185</v>
      </c>
      <c r="B788" s="7" t="n">
        <v>0.574143518518519</v>
      </c>
      <c r="C788" s="7" t="n">
        <v>47.56</v>
      </c>
      <c r="D788" s="7" t="n">
        <v>140.97</v>
      </c>
      <c r="E788" s="0" t="n">
        <v>29.803</v>
      </c>
      <c r="F788" s="0" t="n">
        <v>6.24</v>
      </c>
      <c r="G788" s="0" t="n">
        <v>-999</v>
      </c>
      <c r="H788" s="0" t="n">
        <v>-999</v>
      </c>
      <c r="I788" s="0" t="n">
        <v>23.25</v>
      </c>
      <c r="J788" s="0" t="n">
        <f aca="false">VLOOKUP(A788,'RESEL(ft)'!A785:B2880,2)-D788</f>
        <v>367.15</v>
      </c>
    </row>
    <row r="789" customFormat="false" ht="15" hidden="false" customHeight="false" outlineLevel="0" collapsed="false">
      <c r="A789" s="7" t="n">
        <v>39105.5752777778</v>
      </c>
      <c r="B789" s="7" t="n">
        <v>0.575277777777778</v>
      </c>
      <c r="C789" s="7" t="n">
        <v>47.4</v>
      </c>
      <c r="D789" s="7" t="n">
        <v>151.06</v>
      </c>
      <c r="E789" s="0" t="n">
        <v>29.832</v>
      </c>
      <c r="F789" s="0" t="n">
        <v>6.26</v>
      </c>
      <c r="G789" s="0" t="n">
        <v>-999</v>
      </c>
      <c r="H789" s="0" t="n">
        <v>-999</v>
      </c>
      <c r="I789" s="0" t="n">
        <v>23.21</v>
      </c>
      <c r="J789" s="0" t="n">
        <f aca="false">VLOOKUP(A789,'RESEL(ft)'!A786:B2881,2)-D789</f>
        <v>357.06</v>
      </c>
    </row>
    <row r="790" customFormat="false" ht="15" hidden="false" customHeight="false" outlineLevel="0" collapsed="false">
      <c r="A790" s="7" t="n">
        <v>39105.5757175926</v>
      </c>
      <c r="B790" s="7" t="n">
        <v>0.575717592592593</v>
      </c>
      <c r="C790" s="7" t="n">
        <v>47.36</v>
      </c>
      <c r="D790" s="7" t="n">
        <v>159.746</v>
      </c>
      <c r="E790" s="0" t="n">
        <v>29.836</v>
      </c>
      <c r="F790" s="0" t="n">
        <v>6.3</v>
      </c>
      <c r="G790" s="0" t="n">
        <v>-999</v>
      </c>
      <c r="H790" s="0" t="n">
        <v>-999</v>
      </c>
      <c r="I790" s="0" t="n">
        <v>23.18</v>
      </c>
      <c r="J790" s="0" t="n">
        <f aca="false">VLOOKUP(A790,'RESEL(ft)'!A787:B2882,2)-D790</f>
        <v>348.374</v>
      </c>
    </row>
    <row r="791" customFormat="false" ht="15" hidden="false" customHeight="false" outlineLevel="0" collapsed="false">
      <c r="A791" s="7" t="n">
        <v>39105.5762152778</v>
      </c>
      <c r="B791" s="7" t="n">
        <v>0.576215277777778</v>
      </c>
      <c r="C791" s="7" t="n">
        <v>47.31</v>
      </c>
      <c r="D791" s="7" t="n">
        <v>169.648</v>
      </c>
      <c r="E791" s="0" t="n">
        <v>29.845</v>
      </c>
      <c r="F791" s="0" t="n">
        <v>6.28</v>
      </c>
      <c r="G791" s="0" t="n">
        <v>-999</v>
      </c>
      <c r="H791" s="0" t="n">
        <v>-999</v>
      </c>
      <c r="I791" s="0" t="n">
        <v>23.24</v>
      </c>
      <c r="J791" s="0" t="n">
        <f aca="false">VLOOKUP(A791,'RESEL(ft)'!A788:B2883,2)-D791</f>
        <v>338.472</v>
      </c>
    </row>
    <row r="792" customFormat="false" ht="15" hidden="false" customHeight="false" outlineLevel="0" collapsed="false">
      <c r="A792" s="7" t="n">
        <v>39105.5767592593</v>
      </c>
      <c r="B792" s="7" t="n">
        <v>0.576759259259259</v>
      </c>
      <c r="C792" s="7" t="n">
        <v>47.31</v>
      </c>
      <c r="D792" s="7" t="n">
        <v>180.994</v>
      </c>
      <c r="E792" s="0" t="n">
        <v>29.857</v>
      </c>
      <c r="F792" s="0" t="n">
        <v>6.26</v>
      </c>
      <c r="G792" s="0" t="n">
        <v>-999</v>
      </c>
      <c r="H792" s="0" t="n">
        <v>-999</v>
      </c>
      <c r="I792" s="0" t="n">
        <v>23.23</v>
      </c>
      <c r="J792" s="0" t="n">
        <f aca="false">VLOOKUP(A792,'RESEL(ft)'!A789:B2884,2)-D792</f>
        <v>327.126</v>
      </c>
    </row>
    <row r="793" customFormat="false" ht="15" hidden="false" customHeight="false" outlineLevel="0" collapsed="false">
      <c r="A793" s="7" t="n">
        <v>39105.5771527778</v>
      </c>
      <c r="B793" s="7" t="n">
        <v>0.577152777777778</v>
      </c>
      <c r="C793" s="7" t="n">
        <v>47.32</v>
      </c>
      <c r="D793" s="7" t="n">
        <v>190.376</v>
      </c>
      <c r="E793" s="0" t="n">
        <v>29.868</v>
      </c>
      <c r="F793" s="0" t="n">
        <v>6.3</v>
      </c>
      <c r="G793" s="0" t="n">
        <v>-999</v>
      </c>
      <c r="H793" s="0" t="n">
        <v>-999</v>
      </c>
      <c r="I793" s="0" t="n">
        <v>23.32</v>
      </c>
      <c r="J793" s="0" t="n">
        <f aca="false">VLOOKUP(A793,'RESEL(ft)'!A790:B2885,2)-D793</f>
        <v>317.744</v>
      </c>
    </row>
    <row r="794" customFormat="false" ht="15" hidden="false" customHeight="false" outlineLevel="0" collapsed="false">
      <c r="A794" s="7" t="n">
        <v>39105.5773032407</v>
      </c>
      <c r="B794" s="7" t="n">
        <v>0.577303240740741</v>
      </c>
      <c r="C794" s="7" t="n">
        <v>47.77</v>
      </c>
      <c r="D794" s="7" t="n">
        <v>190.886</v>
      </c>
      <c r="E794" s="0" t="n">
        <v>29.871</v>
      </c>
      <c r="F794" s="0" t="n">
        <v>6.29</v>
      </c>
      <c r="G794" s="0" t="n">
        <v>-999</v>
      </c>
      <c r="H794" s="0" t="n">
        <v>-999</v>
      </c>
      <c r="I794" s="0" t="n">
        <v>24.36</v>
      </c>
      <c r="J794" s="0" t="n">
        <f aca="false">VLOOKUP(A794,'RESEL(ft)'!A791:B2886,2)-D794</f>
        <v>317.234</v>
      </c>
    </row>
    <row r="795" customFormat="false" ht="15" hidden="false" customHeight="false" outlineLevel="0" collapsed="false">
      <c r="A795" s="7" t="n">
        <v>39134.3849074074</v>
      </c>
      <c r="B795" s="7" t="n">
        <v>0.384907407407407</v>
      </c>
      <c r="C795" s="7" t="n">
        <v>52.05</v>
      </c>
      <c r="D795" s="7" t="n">
        <v>3.074</v>
      </c>
      <c r="E795" s="0" t="n">
        <v>29.532</v>
      </c>
      <c r="F795" s="0" t="n">
        <v>6.82</v>
      </c>
      <c r="G795" s="0" t="n">
        <v>-999</v>
      </c>
      <c r="H795" s="0" t="n">
        <v>-999</v>
      </c>
      <c r="I795" s="0" t="n">
        <v>24.59</v>
      </c>
      <c r="J795" s="0" t="n">
        <f aca="false">VLOOKUP(A795,'RESEL(ft)'!A792:B2887,2)-D795</f>
        <v>494.806</v>
      </c>
    </row>
    <row r="796" customFormat="false" ht="15" hidden="false" customHeight="false" outlineLevel="0" collapsed="false">
      <c r="A796" s="7" t="n">
        <v>39134.3857407407</v>
      </c>
      <c r="B796" s="7" t="n">
        <v>0.385740740740741</v>
      </c>
      <c r="C796" s="7" t="n">
        <v>52.05</v>
      </c>
      <c r="D796" s="7" t="n">
        <v>5.994</v>
      </c>
      <c r="E796" s="0" t="n">
        <v>29.538</v>
      </c>
      <c r="F796" s="0" t="n">
        <v>6.8</v>
      </c>
      <c r="G796" s="0" t="n">
        <v>-999</v>
      </c>
      <c r="H796" s="0" t="n">
        <v>-999</v>
      </c>
      <c r="I796" s="0" t="n">
        <v>24.58</v>
      </c>
      <c r="J796" s="0" t="n">
        <f aca="false">VLOOKUP(A796,'RESEL(ft)'!A793:B2888,2)-D796</f>
        <v>491.886</v>
      </c>
    </row>
    <row r="797" customFormat="false" ht="15" hidden="false" customHeight="false" outlineLevel="0" collapsed="false">
      <c r="A797" s="7" t="n">
        <v>39134.3863425926</v>
      </c>
      <c r="B797" s="7" t="n">
        <v>0.386342592592593</v>
      </c>
      <c r="C797" s="7" t="n">
        <v>52.06</v>
      </c>
      <c r="D797" s="7" t="n">
        <v>8.957</v>
      </c>
      <c r="E797" s="0" t="n">
        <v>29.542</v>
      </c>
      <c r="F797" s="0" t="n">
        <v>6.77</v>
      </c>
      <c r="G797" s="0" t="n">
        <v>-999</v>
      </c>
      <c r="H797" s="0" t="n">
        <v>-999</v>
      </c>
      <c r="I797" s="0" t="n">
        <v>24.6</v>
      </c>
      <c r="J797" s="0" t="n">
        <f aca="false">VLOOKUP(A797,'RESEL(ft)'!A794:B2889,2)-D797</f>
        <v>488.923</v>
      </c>
    </row>
    <row r="798" customFormat="false" ht="15" hidden="false" customHeight="false" outlineLevel="0" collapsed="false">
      <c r="A798" s="7" t="n">
        <v>39134.3868865741</v>
      </c>
      <c r="B798" s="7" t="n">
        <v>0.386886574074074</v>
      </c>
      <c r="C798" s="7" t="n">
        <v>52.04</v>
      </c>
      <c r="D798" s="7" t="n">
        <v>11.984</v>
      </c>
      <c r="E798" s="0" t="n">
        <v>29.545</v>
      </c>
      <c r="F798" s="0" t="n">
        <v>6.71</v>
      </c>
      <c r="G798" s="0" t="n">
        <v>-999</v>
      </c>
      <c r="H798" s="0" t="n">
        <v>-999</v>
      </c>
      <c r="I798" s="0" t="n">
        <v>24.61</v>
      </c>
      <c r="J798" s="0" t="n">
        <f aca="false">VLOOKUP(A798,'RESEL(ft)'!A795:B2890,2)-D798</f>
        <v>485.896</v>
      </c>
    </row>
    <row r="799" customFormat="false" ht="15" hidden="false" customHeight="false" outlineLevel="0" collapsed="false">
      <c r="A799" s="7" t="n">
        <v>39134.3874768519</v>
      </c>
      <c r="B799" s="7" t="n">
        <v>0.387476851851852</v>
      </c>
      <c r="C799" s="7" t="n">
        <v>52.04</v>
      </c>
      <c r="D799" s="7" t="n">
        <v>15.013</v>
      </c>
      <c r="E799" s="0" t="n">
        <v>29.547</v>
      </c>
      <c r="F799" s="0" t="n">
        <v>6.66</v>
      </c>
      <c r="G799" s="0" t="n">
        <v>-999</v>
      </c>
      <c r="H799" s="0" t="n">
        <v>-999</v>
      </c>
      <c r="I799" s="0" t="n">
        <v>24.62</v>
      </c>
      <c r="J799" s="0" t="n">
        <f aca="false">VLOOKUP(A799,'RESEL(ft)'!A796:B2891,2)-D799</f>
        <v>482.867</v>
      </c>
    </row>
    <row r="800" customFormat="false" ht="15" hidden="false" customHeight="false" outlineLevel="0" collapsed="false">
      <c r="A800" s="7" t="n">
        <v>39134.387974537</v>
      </c>
      <c r="B800" s="7" t="n">
        <v>0.387974537037037</v>
      </c>
      <c r="C800" s="7" t="n">
        <v>51.92</v>
      </c>
      <c r="D800" s="7" t="n">
        <v>17.949</v>
      </c>
      <c r="E800" s="0" t="n">
        <v>29.551</v>
      </c>
      <c r="F800" s="0" t="n">
        <v>6.63</v>
      </c>
      <c r="G800" s="0" t="n">
        <v>-999</v>
      </c>
      <c r="H800" s="0" t="n">
        <v>-999</v>
      </c>
      <c r="I800" s="0" t="n">
        <v>24.54</v>
      </c>
      <c r="J800" s="0" t="n">
        <f aca="false">VLOOKUP(A800,'RESEL(ft)'!A797:B2892,2)-D800</f>
        <v>479.931</v>
      </c>
    </row>
    <row r="801" customFormat="false" ht="15" hidden="false" customHeight="false" outlineLevel="0" collapsed="false">
      <c r="A801" s="7" t="n">
        <v>39134.3884143519</v>
      </c>
      <c r="B801" s="7" t="n">
        <v>0.388414351851852</v>
      </c>
      <c r="C801" s="7" t="n">
        <v>51.8</v>
      </c>
      <c r="D801" s="7" t="n">
        <v>20.957</v>
      </c>
      <c r="E801" s="0" t="n">
        <v>29.555</v>
      </c>
      <c r="F801" s="0" t="n">
        <v>6.62</v>
      </c>
      <c r="G801" s="0" t="n">
        <v>-999</v>
      </c>
      <c r="H801" s="0" t="n">
        <v>-999</v>
      </c>
      <c r="I801" s="0" t="n">
        <v>24.46</v>
      </c>
      <c r="J801" s="0" t="n">
        <f aca="false">VLOOKUP(A801,'RESEL(ft)'!A798:B2893,2)-D801</f>
        <v>476.923</v>
      </c>
    </row>
    <row r="802" customFormat="false" ht="15" hidden="false" customHeight="false" outlineLevel="0" collapsed="false">
      <c r="A802" s="7" t="n">
        <v>39134.3888657407</v>
      </c>
      <c r="B802" s="7" t="n">
        <v>0.388865740740741</v>
      </c>
      <c r="C802" s="7" t="n">
        <v>51.75</v>
      </c>
      <c r="D802" s="7" t="n">
        <v>23.931</v>
      </c>
      <c r="E802" s="0" t="n">
        <v>29.557</v>
      </c>
      <c r="F802" s="0" t="n">
        <v>6.61</v>
      </c>
      <c r="G802" s="0" t="n">
        <v>-999</v>
      </c>
      <c r="H802" s="0" t="n">
        <v>-999</v>
      </c>
      <c r="I802" s="0" t="n">
        <v>24.41</v>
      </c>
      <c r="J802" s="0" t="n">
        <f aca="false">VLOOKUP(A802,'RESEL(ft)'!A799:B2894,2)-D802</f>
        <v>473.949</v>
      </c>
    </row>
    <row r="803" customFormat="false" ht="15" hidden="false" customHeight="false" outlineLevel="0" collapsed="false">
      <c r="A803" s="7" t="n">
        <v>39134.3893634259</v>
      </c>
      <c r="B803" s="7" t="n">
        <v>0.389363425925926</v>
      </c>
      <c r="C803" s="7" t="n">
        <v>51.63</v>
      </c>
      <c r="D803" s="7" t="n">
        <v>26.985</v>
      </c>
      <c r="E803" s="0" t="n">
        <v>29.561</v>
      </c>
      <c r="F803" s="0" t="n">
        <v>6.59</v>
      </c>
      <c r="G803" s="0" t="n">
        <v>-999</v>
      </c>
      <c r="H803" s="0" t="n">
        <v>-999</v>
      </c>
      <c r="I803" s="0" t="n">
        <v>24.36</v>
      </c>
      <c r="J803" s="0" t="n">
        <f aca="false">VLOOKUP(A803,'RESEL(ft)'!A800:B2895,2)-D803</f>
        <v>470.895</v>
      </c>
    </row>
    <row r="804" customFormat="false" ht="15" hidden="false" customHeight="false" outlineLevel="0" collapsed="false">
      <c r="A804" s="7" t="n">
        <v>39134.3899537037</v>
      </c>
      <c r="B804" s="7" t="n">
        <v>0.389953703703704</v>
      </c>
      <c r="C804" s="7" t="n">
        <v>51.55</v>
      </c>
      <c r="D804" s="7" t="n">
        <v>29.961</v>
      </c>
      <c r="E804" s="0" t="n">
        <v>29.565</v>
      </c>
      <c r="F804" s="0" t="n">
        <v>6.57</v>
      </c>
      <c r="G804" s="0" t="n">
        <v>-999</v>
      </c>
      <c r="H804" s="0" t="n">
        <v>-999</v>
      </c>
      <c r="I804" s="0" t="n">
        <v>24.26</v>
      </c>
      <c r="J804" s="0" t="n">
        <f aca="false">VLOOKUP(A804,'RESEL(ft)'!A801:B2896,2)-D804</f>
        <v>467.919</v>
      </c>
    </row>
    <row r="805" customFormat="false" ht="15" hidden="false" customHeight="false" outlineLevel="0" collapsed="false">
      <c r="A805" s="7" t="n">
        <v>39134.3905555556</v>
      </c>
      <c r="B805" s="7" t="n">
        <v>0.390555555555556</v>
      </c>
      <c r="C805" s="7" t="n">
        <v>51.51</v>
      </c>
      <c r="D805" s="7" t="n">
        <v>32.962</v>
      </c>
      <c r="E805" s="0" t="n">
        <v>29.57</v>
      </c>
      <c r="F805" s="0" t="n">
        <v>6.55</v>
      </c>
      <c r="G805" s="0" t="n">
        <v>-999</v>
      </c>
      <c r="H805" s="0" t="n">
        <v>-999</v>
      </c>
      <c r="I805" s="0" t="n">
        <v>24.28</v>
      </c>
      <c r="J805" s="0" t="n">
        <f aca="false">VLOOKUP(A805,'RESEL(ft)'!A802:B2897,2)-D805</f>
        <v>464.918</v>
      </c>
    </row>
    <row r="806" customFormat="false" ht="15" hidden="false" customHeight="false" outlineLevel="0" collapsed="false">
      <c r="A806" s="7" t="n">
        <v>39134.3911458333</v>
      </c>
      <c r="B806" s="7" t="n">
        <v>0.391145833333333</v>
      </c>
      <c r="C806" s="7" t="n">
        <v>51.51</v>
      </c>
      <c r="D806" s="7" t="n">
        <v>35.91</v>
      </c>
      <c r="E806" s="0" t="n">
        <v>29.574</v>
      </c>
      <c r="F806" s="0" t="n">
        <v>6.54</v>
      </c>
      <c r="G806" s="0" t="n">
        <v>-999</v>
      </c>
      <c r="H806" s="0" t="n">
        <v>-999</v>
      </c>
      <c r="I806" s="0" t="n">
        <v>24.29</v>
      </c>
      <c r="J806" s="0" t="n">
        <f aca="false">VLOOKUP(A806,'RESEL(ft)'!A803:B2898,2)-D806</f>
        <v>461.97</v>
      </c>
    </row>
    <row r="807" customFormat="false" ht="15" hidden="false" customHeight="false" outlineLevel="0" collapsed="false">
      <c r="A807" s="7" t="n">
        <v>39134.3917939815</v>
      </c>
      <c r="B807" s="7" t="n">
        <v>0.391793981481482</v>
      </c>
      <c r="C807" s="7" t="n">
        <v>51.48</v>
      </c>
      <c r="D807" s="7" t="n">
        <v>38.89</v>
      </c>
      <c r="E807" s="0" t="n">
        <v>29.578</v>
      </c>
      <c r="F807" s="0" t="n">
        <v>6.5</v>
      </c>
      <c r="G807" s="0" t="n">
        <v>-999</v>
      </c>
      <c r="H807" s="0" t="n">
        <v>-999</v>
      </c>
      <c r="I807" s="0" t="n">
        <v>24.31</v>
      </c>
      <c r="J807" s="0" t="n">
        <f aca="false">VLOOKUP(A807,'RESEL(ft)'!A804:B2899,2)-D807</f>
        <v>458.99</v>
      </c>
    </row>
    <row r="808" customFormat="false" ht="15" hidden="false" customHeight="false" outlineLevel="0" collapsed="false">
      <c r="A808" s="7" t="n">
        <v>39134.3924884259</v>
      </c>
      <c r="B808" s="7" t="n">
        <v>0.392488425925926</v>
      </c>
      <c r="C808" s="7" t="n">
        <v>51.48</v>
      </c>
      <c r="D808" s="7" t="n">
        <v>41.984</v>
      </c>
      <c r="E808" s="0" t="n">
        <v>29.582</v>
      </c>
      <c r="F808" s="0" t="n">
        <v>6.48</v>
      </c>
      <c r="G808" s="0" t="n">
        <v>-999</v>
      </c>
      <c r="H808" s="0" t="n">
        <v>-999</v>
      </c>
      <c r="I808" s="0" t="n">
        <v>24.29</v>
      </c>
      <c r="J808" s="0" t="n">
        <f aca="false">VLOOKUP(A808,'RESEL(ft)'!A805:B2900,2)-D808</f>
        <v>455.896</v>
      </c>
    </row>
    <row r="809" customFormat="false" ht="15" hidden="false" customHeight="false" outlineLevel="0" collapsed="false">
      <c r="A809" s="7" t="n">
        <v>39134.3930324074</v>
      </c>
      <c r="B809" s="7" t="n">
        <v>0.393032407407407</v>
      </c>
      <c r="C809" s="7" t="n">
        <v>51.45</v>
      </c>
      <c r="D809" s="7" t="n">
        <v>44.994</v>
      </c>
      <c r="E809" s="0" t="n">
        <v>29.584</v>
      </c>
      <c r="F809" s="0" t="n">
        <v>6.46</v>
      </c>
      <c r="G809" s="0" t="n">
        <v>-999</v>
      </c>
      <c r="H809" s="0" t="n">
        <v>-999</v>
      </c>
      <c r="I809" s="0" t="n">
        <v>24.25</v>
      </c>
      <c r="J809" s="0" t="n">
        <f aca="false">VLOOKUP(A809,'RESEL(ft)'!A806:B2901,2)-D809</f>
        <v>452.886</v>
      </c>
    </row>
    <row r="810" customFormat="false" ht="15" hidden="false" customHeight="false" outlineLevel="0" collapsed="false">
      <c r="A810" s="7" t="n">
        <v>39134.3935763889</v>
      </c>
      <c r="B810" s="7" t="n">
        <v>0.393576388888889</v>
      </c>
      <c r="C810" s="7" t="n">
        <v>51.42</v>
      </c>
      <c r="D810" s="7" t="n">
        <v>47.925</v>
      </c>
      <c r="E810" s="0" t="n">
        <v>29.587</v>
      </c>
      <c r="F810" s="0" t="n">
        <v>6.45</v>
      </c>
      <c r="G810" s="0" t="n">
        <v>-999</v>
      </c>
      <c r="H810" s="0" t="n">
        <v>-999</v>
      </c>
      <c r="I810" s="0" t="n">
        <v>24.3</v>
      </c>
      <c r="J810" s="0" t="n">
        <f aca="false">VLOOKUP(A810,'RESEL(ft)'!A807:B2902,2)-D810</f>
        <v>449.955</v>
      </c>
    </row>
    <row r="811" customFormat="false" ht="15" hidden="false" customHeight="false" outlineLevel="0" collapsed="false">
      <c r="A811" s="7" t="n">
        <v>39134.3943287037</v>
      </c>
      <c r="B811" s="7" t="n">
        <v>0.394328703703704</v>
      </c>
      <c r="C811" s="7" t="n">
        <v>51.01</v>
      </c>
      <c r="D811" s="7" t="n">
        <v>51.018</v>
      </c>
      <c r="E811" s="0" t="n">
        <v>29.594</v>
      </c>
      <c r="F811" s="0" t="n">
        <v>6.35</v>
      </c>
      <c r="G811" s="0" t="n">
        <v>-999</v>
      </c>
      <c r="H811" s="0" t="n">
        <v>-999</v>
      </c>
      <c r="I811" s="0" t="n">
        <v>24.18</v>
      </c>
      <c r="J811" s="0" t="n">
        <f aca="false">VLOOKUP(A811,'RESEL(ft)'!A808:B2903,2)-D811</f>
        <v>446.862</v>
      </c>
    </row>
    <row r="812" customFormat="false" ht="15" hidden="false" customHeight="false" outlineLevel="0" collapsed="false">
      <c r="A812" s="7" t="n">
        <v>39134.3949189815</v>
      </c>
      <c r="B812" s="7" t="n">
        <v>0.394918981481481</v>
      </c>
      <c r="C812" s="7" t="n">
        <v>49.78</v>
      </c>
      <c r="D812" s="7" t="n">
        <v>53.921</v>
      </c>
      <c r="E812" s="0" t="n">
        <v>29.591</v>
      </c>
      <c r="F812" s="0" t="n">
        <v>6.22</v>
      </c>
      <c r="G812" s="0" t="n">
        <v>-999</v>
      </c>
      <c r="H812" s="0" t="n">
        <v>-999</v>
      </c>
      <c r="I812" s="0" t="n">
        <v>23.93</v>
      </c>
      <c r="J812" s="0" t="n">
        <f aca="false">VLOOKUP(A812,'RESEL(ft)'!A809:B2904,2)-D812</f>
        <v>443.959</v>
      </c>
    </row>
    <row r="813" customFormat="false" ht="15" hidden="false" customHeight="false" outlineLevel="0" collapsed="false">
      <c r="A813" s="7" t="n">
        <v>39134.3956134259</v>
      </c>
      <c r="B813" s="7" t="n">
        <v>0.395613425925926</v>
      </c>
      <c r="C813" s="7" t="n">
        <v>48.82</v>
      </c>
      <c r="D813" s="7" t="n">
        <v>60.079</v>
      </c>
      <c r="E813" s="0" t="n">
        <v>29.596</v>
      </c>
      <c r="F813" s="0" t="n">
        <v>6.05</v>
      </c>
      <c r="G813" s="0" t="n">
        <v>-999</v>
      </c>
      <c r="H813" s="0" t="n">
        <v>-999</v>
      </c>
      <c r="I813" s="0" t="n">
        <v>24.04</v>
      </c>
      <c r="J813" s="0" t="n">
        <f aca="false">VLOOKUP(A813,'RESEL(ft)'!A810:B2905,2)-D813</f>
        <v>437.801</v>
      </c>
    </row>
    <row r="814" customFormat="false" ht="15" hidden="false" customHeight="false" outlineLevel="0" collapsed="false">
      <c r="A814" s="7" t="n">
        <v>39134.3965046296</v>
      </c>
      <c r="B814" s="7" t="n">
        <v>0.39650462962963</v>
      </c>
      <c r="C814" s="7" t="n">
        <v>48.34</v>
      </c>
      <c r="D814" s="7" t="n">
        <v>69.951</v>
      </c>
      <c r="E814" s="0" t="n">
        <v>29.609</v>
      </c>
      <c r="F814" s="0" t="n">
        <v>5.94</v>
      </c>
      <c r="G814" s="0" t="n">
        <v>-999</v>
      </c>
      <c r="H814" s="0" t="n">
        <v>-999</v>
      </c>
      <c r="I814" s="0" t="n">
        <v>24</v>
      </c>
      <c r="J814" s="0" t="n">
        <f aca="false">VLOOKUP(A814,'RESEL(ft)'!A811:B2906,2)-D814</f>
        <v>427.929</v>
      </c>
    </row>
    <row r="815" customFormat="false" ht="15" hidden="false" customHeight="false" outlineLevel="0" collapsed="false">
      <c r="A815" s="7" t="n">
        <v>39134.3971990741</v>
      </c>
      <c r="B815" s="7" t="n">
        <v>0.397199074074074</v>
      </c>
      <c r="C815" s="7" t="n">
        <v>47.75</v>
      </c>
      <c r="D815" s="7" t="n">
        <v>79.973</v>
      </c>
      <c r="E815" s="0" t="n">
        <v>29.61</v>
      </c>
      <c r="F815" s="0" t="n">
        <v>5.89</v>
      </c>
      <c r="G815" s="0" t="n">
        <v>-999</v>
      </c>
      <c r="H815" s="0" t="n">
        <v>-999</v>
      </c>
      <c r="I815" s="0" t="n">
        <v>24.01</v>
      </c>
      <c r="J815" s="0" t="n">
        <f aca="false">VLOOKUP(A815,'RESEL(ft)'!A812:B2907,2)-D815</f>
        <v>417.907</v>
      </c>
    </row>
    <row r="816" customFormat="false" ht="15" hidden="false" customHeight="false" outlineLevel="0" collapsed="false">
      <c r="A816" s="7" t="n">
        <v>39134.3978819444</v>
      </c>
      <c r="B816" s="7" t="n">
        <v>0.397881944444444</v>
      </c>
      <c r="C816" s="7" t="n">
        <v>47.07</v>
      </c>
      <c r="D816" s="7" t="n">
        <v>90.063</v>
      </c>
      <c r="E816" s="0" t="n">
        <v>29.621</v>
      </c>
      <c r="F816" s="0" t="n">
        <v>5.86</v>
      </c>
      <c r="G816" s="0" t="n">
        <v>-999</v>
      </c>
      <c r="H816" s="0" t="n">
        <v>-999</v>
      </c>
      <c r="I816" s="0" t="n">
        <v>24.02</v>
      </c>
      <c r="J816" s="0" t="n">
        <f aca="false">VLOOKUP(A816,'RESEL(ft)'!A813:B2908,2)-D816</f>
        <v>407.817</v>
      </c>
    </row>
    <row r="817" customFormat="false" ht="15" hidden="false" customHeight="false" outlineLevel="0" collapsed="false">
      <c r="A817" s="7" t="n">
        <v>39134.3984722222</v>
      </c>
      <c r="B817" s="7" t="n">
        <v>0.398472222222222</v>
      </c>
      <c r="C817" s="7" t="n">
        <v>46.4</v>
      </c>
      <c r="D817" s="7" t="n">
        <v>100.008</v>
      </c>
      <c r="E817" s="0" t="n">
        <v>29.626</v>
      </c>
      <c r="F817" s="0" t="n">
        <v>5.87</v>
      </c>
      <c r="G817" s="0" t="n">
        <v>-999</v>
      </c>
      <c r="H817" s="0" t="n">
        <v>-999</v>
      </c>
      <c r="I817" s="0" t="n">
        <v>24.08</v>
      </c>
      <c r="J817" s="0" t="n">
        <f aca="false">VLOOKUP(A817,'RESEL(ft)'!A814:B2909,2)-D817</f>
        <v>397.872</v>
      </c>
    </row>
    <row r="818" customFormat="false" ht="15" hidden="false" customHeight="false" outlineLevel="0" collapsed="false">
      <c r="A818" s="7" t="n">
        <v>39134.3990740741</v>
      </c>
      <c r="B818" s="7" t="n">
        <v>0.399074074074074</v>
      </c>
      <c r="C818" s="7" t="n">
        <v>46.09</v>
      </c>
      <c r="D818" s="7" t="n">
        <v>109.987</v>
      </c>
      <c r="E818" s="0" t="n">
        <v>29.638</v>
      </c>
      <c r="F818" s="0" t="n">
        <v>5.86</v>
      </c>
      <c r="G818" s="0" t="n">
        <v>-999</v>
      </c>
      <c r="H818" s="0" t="n">
        <v>-999</v>
      </c>
      <c r="I818" s="0" t="n">
        <v>24</v>
      </c>
      <c r="J818" s="0" t="n">
        <f aca="false">VLOOKUP(A818,'RESEL(ft)'!A815:B2910,2)-D818</f>
        <v>387.893</v>
      </c>
    </row>
    <row r="819" customFormat="false" ht="15" hidden="false" customHeight="false" outlineLevel="0" collapsed="false">
      <c r="A819" s="7" t="n">
        <v>39134.399849537</v>
      </c>
      <c r="B819" s="7" t="n">
        <v>0.399849537037037</v>
      </c>
      <c r="C819" s="7" t="n">
        <v>45.97</v>
      </c>
      <c r="D819" s="7" t="n">
        <v>119.944</v>
      </c>
      <c r="E819" s="0" t="n">
        <v>29.651</v>
      </c>
      <c r="F819" s="0" t="n">
        <v>5.85</v>
      </c>
      <c r="G819" s="0" t="n">
        <v>-999</v>
      </c>
      <c r="H819" s="0" t="n">
        <v>-999</v>
      </c>
      <c r="I819" s="0" t="n">
        <v>23.91</v>
      </c>
      <c r="J819" s="0" t="n">
        <f aca="false">VLOOKUP(A819,'RESEL(ft)'!A816:B2911,2)-D819</f>
        <v>377.936</v>
      </c>
    </row>
    <row r="820" customFormat="false" ht="15" hidden="false" customHeight="false" outlineLevel="0" collapsed="false">
      <c r="A820" s="7" t="n">
        <v>39134.4005208333</v>
      </c>
      <c r="B820" s="7" t="n">
        <v>0.400520833333333</v>
      </c>
      <c r="C820" s="7" t="n">
        <v>45.92</v>
      </c>
      <c r="D820" s="7" t="n">
        <v>129.92</v>
      </c>
      <c r="E820" s="0" t="n">
        <v>29.662</v>
      </c>
      <c r="F820" s="0" t="n">
        <v>5.84</v>
      </c>
      <c r="G820" s="0" t="n">
        <v>-999</v>
      </c>
      <c r="H820" s="0" t="n">
        <v>-999</v>
      </c>
      <c r="I820" s="0" t="n">
        <v>24.05</v>
      </c>
      <c r="J820" s="0" t="n">
        <f aca="false">VLOOKUP(A820,'RESEL(ft)'!A817:B2912,2)-D820</f>
        <v>367.96</v>
      </c>
    </row>
    <row r="821" customFormat="false" ht="15" hidden="false" customHeight="false" outlineLevel="0" collapsed="false">
      <c r="A821" s="7" t="n">
        <v>39134.4012037037</v>
      </c>
      <c r="B821" s="7" t="n">
        <v>0.401203703703704</v>
      </c>
      <c r="C821" s="7" t="n">
        <v>45.89</v>
      </c>
      <c r="D821" s="7" t="n">
        <v>140.036</v>
      </c>
      <c r="E821" s="0" t="n">
        <v>29.673</v>
      </c>
      <c r="F821" s="0" t="n">
        <v>5.83</v>
      </c>
      <c r="G821" s="0" t="n">
        <v>-999</v>
      </c>
      <c r="H821" s="0" t="n">
        <v>-999</v>
      </c>
      <c r="I821" s="0" t="n">
        <v>23.9</v>
      </c>
      <c r="J821" s="0" t="n">
        <f aca="false">VLOOKUP(A821,'RESEL(ft)'!A818:B2913,2)-D821</f>
        <v>357.844</v>
      </c>
    </row>
    <row r="822" customFormat="false" ht="15" hidden="false" customHeight="false" outlineLevel="0" collapsed="false">
      <c r="A822" s="7" t="n">
        <v>39134.4017476852</v>
      </c>
      <c r="B822" s="7" t="n">
        <v>0.401747685185185</v>
      </c>
      <c r="C822" s="7" t="n">
        <v>45.88</v>
      </c>
      <c r="D822" s="7" t="n">
        <v>149.916</v>
      </c>
      <c r="E822" s="0" t="n">
        <v>29.682</v>
      </c>
      <c r="F822" s="0" t="n">
        <v>5.82</v>
      </c>
      <c r="G822" s="0" t="n">
        <v>-999</v>
      </c>
      <c r="H822" s="0" t="n">
        <v>-999</v>
      </c>
      <c r="I822" s="0" t="n">
        <v>24.15</v>
      </c>
      <c r="J822" s="0" t="n">
        <f aca="false">VLOOKUP(A822,'RESEL(ft)'!A819:B2914,2)-D822</f>
        <v>347.964</v>
      </c>
    </row>
    <row r="823" customFormat="false" ht="15" hidden="false" customHeight="false" outlineLevel="0" collapsed="false">
      <c r="A823" s="7" t="n">
        <v>39134.4024768519</v>
      </c>
      <c r="B823" s="7" t="n">
        <v>0.402476851851852</v>
      </c>
      <c r="C823" s="7" t="n">
        <v>45.88</v>
      </c>
      <c r="D823" s="7" t="n">
        <v>159.993</v>
      </c>
      <c r="E823" s="0" t="n">
        <v>29.696</v>
      </c>
      <c r="F823" s="0" t="n">
        <v>5.75</v>
      </c>
      <c r="G823" s="0" t="n">
        <v>-999</v>
      </c>
      <c r="H823" s="0" t="n">
        <v>-999</v>
      </c>
      <c r="I823" s="0" t="n">
        <v>24.15</v>
      </c>
      <c r="J823" s="0" t="n">
        <f aca="false">VLOOKUP(A823,'RESEL(ft)'!A820:B2915,2)-D823</f>
        <v>337.887</v>
      </c>
    </row>
    <row r="824" customFormat="false" ht="15" hidden="false" customHeight="false" outlineLevel="0" collapsed="false">
      <c r="A824" s="7" t="n">
        <v>39134.4029166667</v>
      </c>
      <c r="B824" s="7" t="n">
        <v>0.402916666666667</v>
      </c>
      <c r="C824" s="7" t="n">
        <v>45.88</v>
      </c>
      <c r="D824" s="7" t="n">
        <v>170.018</v>
      </c>
      <c r="E824" s="0" t="n">
        <v>29.706</v>
      </c>
      <c r="F824" s="0" t="n">
        <v>5.75</v>
      </c>
      <c r="G824" s="0" t="n">
        <v>-999</v>
      </c>
      <c r="H824" s="0" t="n">
        <v>-999</v>
      </c>
      <c r="I824" s="0" t="n">
        <v>24.16</v>
      </c>
      <c r="J824" s="0" t="n">
        <f aca="false">VLOOKUP(A824,'RESEL(ft)'!A821:B2916,2)-D824</f>
        <v>327.862</v>
      </c>
    </row>
    <row r="825" customFormat="false" ht="15" hidden="false" customHeight="false" outlineLevel="0" collapsed="false">
      <c r="A825" s="7" t="n">
        <v>39134.4035532407</v>
      </c>
      <c r="B825" s="7" t="n">
        <v>0.403553240740741</v>
      </c>
      <c r="C825" s="7" t="n">
        <v>45.9</v>
      </c>
      <c r="D825" s="7" t="n">
        <v>179.91</v>
      </c>
      <c r="E825" s="0" t="n">
        <v>29.719</v>
      </c>
      <c r="F825" s="0" t="n">
        <v>5.76</v>
      </c>
      <c r="G825" s="0" t="n">
        <v>-999</v>
      </c>
      <c r="H825" s="0" t="n">
        <v>-999</v>
      </c>
      <c r="I825" s="0" t="n">
        <v>24.26</v>
      </c>
      <c r="J825" s="0" t="n">
        <f aca="false">VLOOKUP(A825,'RESEL(ft)'!A822:B2917,2)-D825</f>
        <v>317.97</v>
      </c>
    </row>
    <row r="826" customFormat="false" ht="15" hidden="false" customHeight="false" outlineLevel="0" collapsed="false">
      <c r="A826" s="7" t="n">
        <v>39164.5008101852</v>
      </c>
      <c r="B826" s="7" t="n">
        <v>0.500810185185185</v>
      </c>
      <c r="C826" s="7" t="n">
        <v>60.17</v>
      </c>
      <c r="D826" s="7" t="n">
        <v>0.86</v>
      </c>
      <c r="E826" s="0" t="n">
        <v>29.368</v>
      </c>
      <c r="F826" s="0" t="n">
        <v>6.22</v>
      </c>
      <c r="G826" s="0" t="n">
        <v>-999</v>
      </c>
      <c r="H826" s="0" t="n">
        <v>-999</v>
      </c>
      <c r="I826" s="0" t="n">
        <v>28.58</v>
      </c>
      <c r="J826" s="0" t="n">
        <f aca="false">VLOOKUP(A826,'RESEL(ft)'!A823:B2918,2)-D826</f>
        <v>507.69</v>
      </c>
    </row>
    <row r="827" customFormat="false" ht="15" hidden="false" customHeight="false" outlineLevel="0" collapsed="false">
      <c r="A827" s="7" t="n">
        <v>39164.5012152778</v>
      </c>
      <c r="B827" s="7" t="n">
        <v>0.501215277777778</v>
      </c>
      <c r="C827" s="7" t="n">
        <v>60.15</v>
      </c>
      <c r="D827" s="7" t="n">
        <v>3.011</v>
      </c>
      <c r="E827" s="0" t="n">
        <v>29.364</v>
      </c>
      <c r="F827" s="0" t="n">
        <v>6.26</v>
      </c>
      <c r="G827" s="0" t="n">
        <v>-999</v>
      </c>
      <c r="H827" s="0" t="n">
        <v>-999</v>
      </c>
      <c r="I827" s="0" t="n">
        <v>28.63</v>
      </c>
      <c r="J827" s="0" t="n">
        <f aca="false">VLOOKUP(A827,'RESEL(ft)'!A824:B2919,2)-D827</f>
        <v>505.539</v>
      </c>
    </row>
    <row r="828" customFormat="false" ht="15" hidden="false" customHeight="false" outlineLevel="0" collapsed="false">
      <c r="A828" s="7" t="n">
        <v>39164.5036342593</v>
      </c>
      <c r="B828" s="7" t="n">
        <v>0.503634259259259</v>
      </c>
      <c r="C828" s="7" t="n">
        <v>60.1</v>
      </c>
      <c r="D828" s="7" t="n">
        <v>5.925</v>
      </c>
      <c r="E828" s="0" t="n">
        <v>29.371</v>
      </c>
      <c r="F828" s="0" t="n">
        <v>6.39</v>
      </c>
      <c r="G828" s="0" t="n">
        <v>-999</v>
      </c>
      <c r="H828" s="0" t="n">
        <v>-999</v>
      </c>
      <c r="I828" s="0" t="n">
        <v>28.57</v>
      </c>
      <c r="J828" s="0" t="n">
        <f aca="false">VLOOKUP(A828,'RESEL(ft)'!A825:B2920,2)-D828</f>
        <v>502.625</v>
      </c>
    </row>
    <row r="829" customFormat="false" ht="15" hidden="false" customHeight="false" outlineLevel="0" collapsed="false">
      <c r="A829" s="7" t="n">
        <v>39164.5038310185</v>
      </c>
      <c r="B829" s="7" t="n">
        <v>0.503831018518519</v>
      </c>
      <c r="C829" s="7" t="n">
        <v>60.1</v>
      </c>
      <c r="D829" s="7" t="n">
        <v>6.041</v>
      </c>
      <c r="E829" s="0" t="n">
        <v>29.372</v>
      </c>
      <c r="F829" s="0" t="n">
        <v>6.4</v>
      </c>
      <c r="G829" s="0" t="n">
        <v>-999</v>
      </c>
      <c r="H829" s="0" t="n">
        <v>-999</v>
      </c>
      <c r="I829" s="0" t="n">
        <v>28.57</v>
      </c>
      <c r="J829" s="0" t="n">
        <f aca="false">VLOOKUP(A829,'RESEL(ft)'!A826:B2921,2)-D829</f>
        <v>502.509</v>
      </c>
    </row>
    <row r="830" customFormat="false" ht="15" hidden="false" customHeight="false" outlineLevel="0" collapsed="false">
      <c r="A830" s="7" t="n">
        <v>39164.504375</v>
      </c>
      <c r="B830" s="7" t="n">
        <v>0.504375</v>
      </c>
      <c r="C830" s="7" t="n">
        <v>60.05</v>
      </c>
      <c r="D830" s="7" t="n">
        <v>9.353</v>
      </c>
      <c r="E830" s="0" t="n">
        <v>29.373</v>
      </c>
      <c r="F830" s="0" t="n">
        <v>6.37</v>
      </c>
      <c r="G830" s="0" t="n">
        <v>-999</v>
      </c>
      <c r="H830" s="0" t="n">
        <v>-999</v>
      </c>
      <c r="I830" s="0" t="n">
        <v>28.54</v>
      </c>
      <c r="J830" s="0" t="n">
        <f aca="false">VLOOKUP(A830,'RESEL(ft)'!A827:B2922,2)-D830</f>
        <v>499.197</v>
      </c>
    </row>
    <row r="831" customFormat="false" ht="15" hidden="false" customHeight="false" outlineLevel="0" collapsed="false">
      <c r="A831" s="7" t="n">
        <v>39164.5050694444</v>
      </c>
      <c r="B831" s="7" t="n">
        <v>0.505069444444445</v>
      </c>
      <c r="C831" s="7" t="n">
        <v>60</v>
      </c>
      <c r="D831" s="7" t="n">
        <v>12.334</v>
      </c>
      <c r="E831" s="0" t="n">
        <v>29.377</v>
      </c>
      <c r="F831" s="0" t="n">
        <v>6.37</v>
      </c>
      <c r="G831" s="0" t="n">
        <v>-999</v>
      </c>
      <c r="H831" s="0" t="n">
        <v>-999</v>
      </c>
      <c r="I831" s="0" t="n">
        <v>28.51</v>
      </c>
      <c r="J831" s="0" t="n">
        <f aca="false">VLOOKUP(A831,'RESEL(ft)'!A828:B2923,2)-D831</f>
        <v>496.216</v>
      </c>
    </row>
    <row r="832" customFormat="false" ht="15" hidden="false" customHeight="false" outlineLevel="0" collapsed="false">
      <c r="A832" s="7" t="n">
        <v>39164.5063541667</v>
      </c>
      <c r="B832" s="7" t="n">
        <v>0.506354166666667</v>
      </c>
      <c r="C832" s="7" t="n">
        <v>59.89</v>
      </c>
      <c r="D832" s="7" t="n">
        <v>15.235</v>
      </c>
      <c r="E832" s="0" t="n">
        <v>29.378</v>
      </c>
      <c r="F832" s="0" t="n">
        <v>6.37</v>
      </c>
      <c r="G832" s="0" t="n">
        <v>-999</v>
      </c>
      <c r="H832" s="0" t="n">
        <v>-999</v>
      </c>
      <c r="I832" s="0" t="n">
        <v>28.47</v>
      </c>
      <c r="J832" s="0" t="n">
        <f aca="false">VLOOKUP(A832,'RESEL(ft)'!A829:B2924,2)-D832</f>
        <v>493.315</v>
      </c>
    </row>
    <row r="833" customFormat="false" ht="15" hidden="false" customHeight="false" outlineLevel="0" collapsed="false">
      <c r="A833" s="7" t="n">
        <v>39164.5067476852</v>
      </c>
      <c r="B833" s="7" t="n">
        <v>0.506747685185185</v>
      </c>
      <c r="C833" s="7" t="n">
        <v>59.89</v>
      </c>
      <c r="D833" s="7" t="n">
        <v>18.016</v>
      </c>
      <c r="E833" s="0" t="n">
        <v>29.379</v>
      </c>
      <c r="F833" s="0" t="n">
        <v>6.39</v>
      </c>
      <c r="G833" s="0" t="n">
        <v>-999</v>
      </c>
      <c r="H833" s="0" t="n">
        <v>-999</v>
      </c>
      <c r="I833" s="0" t="n">
        <v>28.46</v>
      </c>
      <c r="J833" s="0" t="n">
        <f aca="false">VLOOKUP(A833,'RESEL(ft)'!A830:B2925,2)-D833</f>
        <v>490.534</v>
      </c>
    </row>
    <row r="834" customFormat="false" ht="15" hidden="false" customHeight="false" outlineLevel="0" collapsed="false">
      <c r="A834" s="7" t="n">
        <v>39164.5071990741</v>
      </c>
      <c r="B834" s="7" t="n">
        <v>0.507199074074074</v>
      </c>
      <c r="C834" s="7" t="n">
        <v>59.66</v>
      </c>
      <c r="D834" s="7" t="n">
        <v>20.888</v>
      </c>
      <c r="E834" s="0" t="n">
        <v>29.382</v>
      </c>
      <c r="F834" s="0" t="n">
        <v>6.41</v>
      </c>
      <c r="G834" s="0" t="n">
        <v>-999</v>
      </c>
      <c r="H834" s="0" t="n">
        <v>-999</v>
      </c>
      <c r="I834" s="0" t="n">
        <v>28.39</v>
      </c>
      <c r="J834" s="0" t="n">
        <f aca="false">VLOOKUP(A834,'RESEL(ft)'!A831:B2926,2)-D834</f>
        <v>487.662</v>
      </c>
    </row>
    <row r="835" customFormat="false" ht="15" hidden="false" customHeight="false" outlineLevel="0" collapsed="false">
      <c r="A835" s="7" t="n">
        <v>39164.5077893519</v>
      </c>
      <c r="B835" s="7" t="n">
        <v>0.507789351851852</v>
      </c>
      <c r="C835" s="7" t="n">
        <v>59.34</v>
      </c>
      <c r="D835" s="7" t="n">
        <v>23.952</v>
      </c>
      <c r="E835" s="0" t="n">
        <v>29.385</v>
      </c>
      <c r="F835" s="0" t="n">
        <v>6.46</v>
      </c>
      <c r="G835" s="0" t="n">
        <v>-999</v>
      </c>
      <c r="H835" s="0" t="n">
        <v>-999</v>
      </c>
      <c r="I835" s="0" t="n">
        <v>28.26</v>
      </c>
      <c r="J835" s="0" t="n">
        <f aca="false">VLOOKUP(A835,'RESEL(ft)'!A832:B2927,2)-D835</f>
        <v>484.598</v>
      </c>
    </row>
    <row r="836" customFormat="false" ht="15" hidden="false" customHeight="false" outlineLevel="0" collapsed="false">
      <c r="A836" s="7" t="n">
        <v>39164.5083333333</v>
      </c>
      <c r="B836" s="7" t="n">
        <v>0.508333333333333</v>
      </c>
      <c r="C836" s="7" t="n">
        <v>52.07</v>
      </c>
      <c r="D836" s="7" t="n">
        <v>34.515</v>
      </c>
      <c r="E836" s="0" t="n">
        <v>29.348</v>
      </c>
      <c r="F836" s="0" t="n">
        <v>6.04</v>
      </c>
      <c r="G836" s="0" t="n">
        <v>-999</v>
      </c>
      <c r="H836" s="0" t="n">
        <v>-999</v>
      </c>
      <c r="I836" s="0" t="n">
        <v>25.49</v>
      </c>
      <c r="J836" s="0" t="n">
        <f aca="false">VLOOKUP(A836,'RESEL(ft)'!A833:B2928,2)-D836</f>
        <v>474.035</v>
      </c>
    </row>
    <row r="837" customFormat="false" ht="15" hidden="false" customHeight="false" outlineLevel="0" collapsed="false">
      <c r="A837" s="7" t="n">
        <v>39164.5087268519</v>
      </c>
      <c r="B837" s="7" t="n">
        <v>0.508726851851852</v>
      </c>
      <c r="C837" s="7" t="n">
        <v>49.6</v>
      </c>
      <c r="D837" s="7" t="n">
        <v>43.67</v>
      </c>
      <c r="E837" s="0" t="n">
        <v>29.348</v>
      </c>
      <c r="F837" s="0" t="n">
        <v>5.8</v>
      </c>
      <c r="G837" s="0" t="n">
        <v>-999</v>
      </c>
      <c r="H837" s="0" t="n">
        <v>-999</v>
      </c>
      <c r="I837" s="0" t="n">
        <v>28.7</v>
      </c>
      <c r="J837" s="0" t="n">
        <f aca="false">VLOOKUP(A837,'RESEL(ft)'!A834:B2929,2)-D837</f>
        <v>464.88</v>
      </c>
    </row>
    <row r="838" customFormat="false" ht="15" hidden="false" customHeight="false" outlineLevel="0" collapsed="false">
      <c r="A838" s="7" t="n">
        <v>39164.5106597222</v>
      </c>
      <c r="B838" s="7" t="n">
        <v>0.510659722222222</v>
      </c>
      <c r="C838" s="7" t="n">
        <v>48.88</v>
      </c>
      <c r="D838" s="7" t="n">
        <v>53.774</v>
      </c>
      <c r="E838" s="0" t="n">
        <v>29.398</v>
      </c>
      <c r="F838" s="0" t="n">
        <v>6.11</v>
      </c>
      <c r="G838" s="0" t="n">
        <v>-999</v>
      </c>
      <c r="H838" s="0" t="n">
        <v>-999</v>
      </c>
      <c r="I838" s="0" t="n">
        <v>29.47</v>
      </c>
      <c r="J838" s="0" t="n">
        <f aca="false">VLOOKUP(A838,'RESEL(ft)'!A835:B2930,2)-D838</f>
        <v>454.776</v>
      </c>
    </row>
    <row r="839" customFormat="false" ht="15" hidden="false" customHeight="false" outlineLevel="0" collapsed="false">
      <c r="A839" s="7" t="n">
        <v>39164.5115046296</v>
      </c>
      <c r="B839" s="7" t="n">
        <v>0.51150462962963</v>
      </c>
      <c r="C839" s="7" t="n">
        <v>48.5</v>
      </c>
      <c r="D839" s="7" t="n">
        <v>64.625</v>
      </c>
      <c r="E839" s="0" t="n">
        <v>29.414</v>
      </c>
      <c r="F839" s="0" t="n">
        <v>6.09</v>
      </c>
      <c r="G839" s="0" t="n">
        <v>-999</v>
      </c>
      <c r="H839" s="0" t="n">
        <v>-999</v>
      </c>
      <c r="I839" s="0" t="n">
        <v>29.17</v>
      </c>
      <c r="J839" s="0" t="n">
        <f aca="false">VLOOKUP(A839,'RESEL(ft)'!A836:B2931,2)-D839</f>
        <v>443.925</v>
      </c>
    </row>
    <row r="840" customFormat="false" ht="15" hidden="false" customHeight="false" outlineLevel="0" collapsed="false">
      <c r="A840" s="7" t="n">
        <v>39164.5118055556</v>
      </c>
      <c r="B840" s="7" t="n">
        <v>0.511805555555556</v>
      </c>
      <c r="C840" s="7" t="n">
        <v>47.99</v>
      </c>
      <c r="D840" s="7" t="n">
        <v>74.003</v>
      </c>
      <c r="E840" s="0" t="n">
        <v>29.416</v>
      </c>
      <c r="F840" s="0" t="n">
        <v>6.04</v>
      </c>
      <c r="G840" s="0" t="n">
        <v>-999</v>
      </c>
      <c r="H840" s="0" t="n">
        <v>-999</v>
      </c>
      <c r="I840" s="0" t="n">
        <v>25.08</v>
      </c>
      <c r="J840" s="0" t="n">
        <f aca="false">VLOOKUP(A840,'RESEL(ft)'!A837:B2932,2)-D840</f>
        <v>434.547</v>
      </c>
    </row>
    <row r="841" customFormat="false" ht="15" hidden="false" customHeight="false" outlineLevel="0" collapsed="false">
      <c r="A841" s="7" t="n">
        <v>39164.5123032407</v>
      </c>
      <c r="B841" s="7" t="n">
        <v>0.512303240740741</v>
      </c>
      <c r="C841" s="7" t="n">
        <v>47.62</v>
      </c>
      <c r="D841" s="7" t="n">
        <v>83.756</v>
      </c>
      <c r="E841" s="0" t="n">
        <v>29.423</v>
      </c>
      <c r="F841" s="0" t="n">
        <v>5.97</v>
      </c>
      <c r="G841" s="0" t="n">
        <v>-999</v>
      </c>
      <c r="H841" s="0" t="n">
        <v>-999</v>
      </c>
      <c r="I841" s="0" t="n">
        <v>24.63</v>
      </c>
      <c r="J841" s="0" t="n">
        <f aca="false">VLOOKUP(A841,'RESEL(ft)'!A838:B2933,2)-D841</f>
        <v>424.794</v>
      </c>
    </row>
    <row r="842" customFormat="false" ht="15" hidden="false" customHeight="false" outlineLevel="0" collapsed="false">
      <c r="A842" s="7" t="n">
        <v>39164.5128472222</v>
      </c>
      <c r="B842" s="7" t="n">
        <v>0.512847222222222</v>
      </c>
      <c r="C842" s="7" t="n">
        <v>47.27</v>
      </c>
      <c r="D842" s="7" t="n">
        <v>94.455</v>
      </c>
      <c r="E842" s="0" t="n">
        <v>29.437</v>
      </c>
      <c r="F842" s="0" t="n">
        <v>5.95</v>
      </c>
      <c r="G842" s="0" t="n">
        <v>-999</v>
      </c>
      <c r="H842" s="0" t="n">
        <v>-999</v>
      </c>
      <c r="I842" s="0" t="n">
        <v>25.2</v>
      </c>
      <c r="J842" s="0" t="n">
        <f aca="false">VLOOKUP(A842,'RESEL(ft)'!A839:B2934,2)-D842</f>
        <v>414.095</v>
      </c>
    </row>
    <row r="843" customFormat="false" ht="15" hidden="false" customHeight="false" outlineLevel="0" collapsed="false">
      <c r="A843" s="7" t="n">
        <v>39164.5132986111</v>
      </c>
      <c r="B843" s="7" t="n">
        <v>0.513298611111111</v>
      </c>
      <c r="C843" s="7" t="n">
        <v>46.99</v>
      </c>
      <c r="D843" s="7" t="n">
        <v>104.304</v>
      </c>
      <c r="E843" s="0" t="n">
        <v>29.451</v>
      </c>
      <c r="F843" s="0" t="n">
        <v>5.96</v>
      </c>
      <c r="G843" s="0" t="n">
        <v>-999</v>
      </c>
      <c r="H843" s="0" t="n">
        <v>-999</v>
      </c>
      <c r="I843" s="0" t="n">
        <v>25.97</v>
      </c>
      <c r="J843" s="0" t="n">
        <f aca="false">VLOOKUP(A843,'RESEL(ft)'!A840:B2935,2)-D843</f>
        <v>404.246</v>
      </c>
    </row>
    <row r="844" customFormat="false" ht="15" hidden="false" customHeight="false" outlineLevel="0" collapsed="false">
      <c r="A844" s="7" t="n">
        <v>39164.5136458333</v>
      </c>
      <c r="B844" s="7" t="n">
        <v>0.513645833333333</v>
      </c>
      <c r="C844" s="7" t="n">
        <v>46.76</v>
      </c>
      <c r="D844" s="7" t="n">
        <v>113.833</v>
      </c>
      <c r="E844" s="0" t="n">
        <v>29.458</v>
      </c>
      <c r="F844" s="0" t="n">
        <v>5.96</v>
      </c>
      <c r="G844" s="0" t="n">
        <v>-999</v>
      </c>
      <c r="H844" s="0" t="n">
        <v>-999</v>
      </c>
      <c r="I844" s="0" t="n">
        <v>24.8</v>
      </c>
      <c r="J844" s="0" t="n">
        <f aca="false">VLOOKUP(A844,'RESEL(ft)'!A841:B2936,2)-D844</f>
        <v>394.717</v>
      </c>
    </row>
    <row r="845" customFormat="false" ht="15" hidden="false" customHeight="false" outlineLevel="0" collapsed="false">
      <c r="A845" s="7" t="n">
        <v>39164.5141087963</v>
      </c>
      <c r="B845" s="7" t="n">
        <v>0.514108796296296</v>
      </c>
      <c r="C845" s="7" t="n">
        <v>46.58</v>
      </c>
      <c r="D845" s="7" t="n">
        <v>123.993</v>
      </c>
      <c r="E845" s="0" t="n">
        <v>29.473</v>
      </c>
      <c r="F845" s="0" t="n">
        <v>5.95</v>
      </c>
      <c r="G845" s="0" t="n">
        <v>-999</v>
      </c>
      <c r="H845" s="0" t="n">
        <v>-999</v>
      </c>
      <c r="I845" s="0" t="n">
        <v>24.16</v>
      </c>
      <c r="J845" s="0" t="n">
        <f aca="false">VLOOKUP(A845,'RESEL(ft)'!A842:B2937,2)-D845</f>
        <v>384.557</v>
      </c>
    </row>
    <row r="846" customFormat="false" ht="15" hidden="false" customHeight="false" outlineLevel="0" collapsed="false">
      <c r="A846" s="7" t="n">
        <v>39164.5145601852</v>
      </c>
      <c r="B846" s="7" t="n">
        <v>0.514560185185185</v>
      </c>
      <c r="C846" s="7" t="n">
        <v>46.42</v>
      </c>
      <c r="D846" s="7" t="n">
        <v>134.146</v>
      </c>
      <c r="E846" s="0" t="n">
        <v>29.487</v>
      </c>
      <c r="F846" s="0" t="n">
        <v>5.94</v>
      </c>
      <c r="G846" s="0" t="n">
        <v>-999</v>
      </c>
      <c r="H846" s="0" t="n">
        <v>-999</v>
      </c>
      <c r="I846" s="0" t="n">
        <v>24.07</v>
      </c>
      <c r="J846" s="0" t="n">
        <f aca="false">VLOOKUP(A846,'RESEL(ft)'!A843:B2938,2)-D846</f>
        <v>374.404</v>
      </c>
    </row>
    <row r="847" customFormat="false" ht="15" hidden="false" customHeight="false" outlineLevel="0" collapsed="false">
      <c r="A847" s="7" t="n">
        <v>39164.5150115741</v>
      </c>
      <c r="B847" s="7" t="n">
        <v>0.515011574074074</v>
      </c>
      <c r="C847" s="7" t="n">
        <v>46.36</v>
      </c>
      <c r="D847" s="7" t="n">
        <v>144.243</v>
      </c>
      <c r="E847" s="0" t="n">
        <v>29.5</v>
      </c>
      <c r="F847" s="0" t="n">
        <v>5.93</v>
      </c>
      <c r="G847" s="0" t="n">
        <v>-999</v>
      </c>
      <c r="H847" s="0" t="n">
        <v>-999</v>
      </c>
      <c r="I847" s="0" t="n">
        <v>24.05</v>
      </c>
      <c r="J847" s="0" t="n">
        <f aca="false">VLOOKUP(A847,'RESEL(ft)'!A844:B2939,2)-D847</f>
        <v>364.307</v>
      </c>
    </row>
    <row r="848" customFormat="false" ht="15" hidden="false" customHeight="false" outlineLevel="0" collapsed="false">
      <c r="A848" s="7" t="n">
        <v>39164.5153587963</v>
      </c>
      <c r="B848" s="7" t="n">
        <v>0.515358796296296</v>
      </c>
      <c r="C848" s="7" t="n">
        <v>46.31</v>
      </c>
      <c r="D848" s="7" t="n">
        <v>154.13</v>
      </c>
      <c r="E848" s="0" t="n">
        <v>29.512</v>
      </c>
      <c r="F848" s="0" t="n">
        <v>5.92</v>
      </c>
      <c r="G848" s="0" t="n">
        <v>-999</v>
      </c>
      <c r="H848" s="0" t="n">
        <v>-999</v>
      </c>
      <c r="I848" s="0" t="n">
        <v>24.06</v>
      </c>
      <c r="J848" s="0" t="n">
        <f aca="false">VLOOKUP(A848,'RESEL(ft)'!A845:B2940,2)-D848</f>
        <v>354.42</v>
      </c>
    </row>
    <row r="849" customFormat="false" ht="15" hidden="false" customHeight="false" outlineLevel="0" collapsed="false">
      <c r="A849" s="7" t="n">
        <v>39164.5159143519</v>
      </c>
      <c r="B849" s="7" t="n">
        <v>0.515914351851852</v>
      </c>
      <c r="C849" s="7" t="n">
        <v>46.29</v>
      </c>
      <c r="D849" s="7" t="n">
        <v>163.903</v>
      </c>
      <c r="E849" s="0" t="n">
        <v>29.529</v>
      </c>
      <c r="F849" s="0" t="n">
        <v>5.92</v>
      </c>
      <c r="G849" s="0" t="n">
        <v>-999</v>
      </c>
      <c r="H849" s="0" t="n">
        <v>-999</v>
      </c>
      <c r="I849" s="0" t="n">
        <v>24.16</v>
      </c>
      <c r="J849" s="0" t="n">
        <f aca="false">VLOOKUP(A849,'RESEL(ft)'!A846:B2941,2)-D849</f>
        <v>344.647</v>
      </c>
    </row>
    <row r="850" customFormat="false" ht="15" hidden="false" customHeight="false" outlineLevel="0" collapsed="false">
      <c r="A850" s="7" t="n">
        <v>39164.5163773148</v>
      </c>
      <c r="B850" s="7" t="n">
        <v>0.516377314814815</v>
      </c>
      <c r="C850" s="7" t="n">
        <v>46.26</v>
      </c>
      <c r="D850" s="7" t="n">
        <v>174.196</v>
      </c>
      <c r="E850" s="0" t="n">
        <v>29.542</v>
      </c>
      <c r="F850" s="0" t="n">
        <v>5.91</v>
      </c>
      <c r="G850" s="0" t="n">
        <v>-999</v>
      </c>
      <c r="H850" s="0" t="n">
        <v>-999</v>
      </c>
      <c r="I850" s="0" t="n">
        <v>24.28</v>
      </c>
      <c r="J850" s="0" t="n">
        <f aca="false">VLOOKUP(A850,'RESEL(ft)'!A847:B2942,2)-D850</f>
        <v>334.354</v>
      </c>
    </row>
    <row r="851" customFormat="false" ht="15" hidden="false" customHeight="false" outlineLevel="0" collapsed="false">
      <c r="A851" s="7" t="n">
        <v>39164.516875</v>
      </c>
      <c r="B851" s="7" t="n">
        <v>0.516875</v>
      </c>
      <c r="C851" s="7" t="n">
        <v>46.26</v>
      </c>
      <c r="D851" s="7" t="n">
        <v>184.026</v>
      </c>
      <c r="E851" s="0" t="n">
        <v>29.554</v>
      </c>
      <c r="F851" s="0" t="n">
        <v>5.92</v>
      </c>
      <c r="G851" s="0" t="n">
        <v>-999</v>
      </c>
      <c r="H851" s="0" t="n">
        <v>-999</v>
      </c>
      <c r="I851" s="0" t="n">
        <v>24.3</v>
      </c>
      <c r="J851" s="0" t="n">
        <f aca="false">VLOOKUP(A851,'RESEL(ft)'!A848:B2943,2)-D851</f>
        <v>324.524</v>
      </c>
    </row>
    <row r="852" customFormat="false" ht="15" hidden="false" customHeight="false" outlineLevel="0" collapsed="false">
      <c r="A852" s="7" t="n">
        <v>39164.5171296296</v>
      </c>
      <c r="B852" s="7" t="n">
        <v>0.51712962962963</v>
      </c>
      <c r="C852" s="7" t="n">
        <v>46.29</v>
      </c>
      <c r="D852" s="7" t="n">
        <v>191.187</v>
      </c>
      <c r="E852" s="0" t="n">
        <v>29.561</v>
      </c>
      <c r="F852" s="0" t="n">
        <v>6</v>
      </c>
      <c r="G852" s="0" t="n">
        <v>-999</v>
      </c>
      <c r="H852" s="0" t="n">
        <v>-999</v>
      </c>
      <c r="I852" s="0" t="n">
        <v>25.47</v>
      </c>
      <c r="J852" s="0" t="n">
        <f aca="false">VLOOKUP(A852,'RESEL(ft)'!A849:B2944,2)-D852</f>
        <v>317.363</v>
      </c>
    </row>
    <row r="853" customFormat="false" ht="15" hidden="false" customHeight="false" outlineLevel="0" collapsed="false">
      <c r="A853" s="7" t="n">
        <v>39199.3330555556</v>
      </c>
      <c r="B853" s="7" t="n">
        <v>0.333055555555556</v>
      </c>
      <c r="C853" s="7" t="n">
        <v>62.52</v>
      </c>
      <c r="D853" s="7" t="n">
        <v>1.305</v>
      </c>
      <c r="E853" s="0" t="n">
        <v>29.37</v>
      </c>
      <c r="F853" s="0" t="n">
        <v>6.7</v>
      </c>
      <c r="G853" s="0" t="n">
        <v>-999</v>
      </c>
      <c r="H853" s="0" t="n">
        <v>-999</v>
      </c>
      <c r="I853" s="0" t="n">
        <v>33.07</v>
      </c>
      <c r="J853" s="0" t="n">
        <f aca="false">VLOOKUP(A853,'RESEL(ft)'!A850:B2945,2)-D853</f>
        <v>522.005</v>
      </c>
    </row>
    <row r="854" customFormat="false" ht="15" hidden="false" customHeight="false" outlineLevel="0" collapsed="false">
      <c r="A854" s="7" t="n">
        <v>39199.3334953704</v>
      </c>
      <c r="B854" s="7" t="n">
        <v>0.33349537037037</v>
      </c>
      <c r="C854" s="7" t="n">
        <v>62.54</v>
      </c>
      <c r="D854" s="7" t="n">
        <v>2.986</v>
      </c>
      <c r="E854" s="0" t="n">
        <v>29.369</v>
      </c>
      <c r="F854" s="0" t="n">
        <v>6.69</v>
      </c>
      <c r="G854" s="0" t="n">
        <v>-999</v>
      </c>
      <c r="H854" s="0" t="n">
        <v>-999</v>
      </c>
      <c r="I854" s="0" t="n">
        <v>33.24</v>
      </c>
      <c r="J854" s="0" t="n">
        <f aca="false">VLOOKUP(A854,'RESEL(ft)'!A851:B2946,2)-D854</f>
        <v>520.324</v>
      </c>
    </row>
    <row r="855" customFormat="false" ht="15" hidden="false" customHeight="false" outlineLevel="0" collapsed="false">
      <c r="A855" s="7" t="n">
        <v>39199.3339930556</v>
      </c>
      <c r="B855" s="7" t="n">
        <v>0.333993055555556</v>
      </c>
      <c r="C855" s="7" t="n">
        <v>62.52</v>
      </c>
      <c r="D855" s="7" t="n">
        <v>6.112</v>
      </c>
      <c r="E855" s="0" t="n">
        <v>29.374</v>
      </c>
      <c r="F855" s="0" t="n">
        <v>6.64</v>
      </c>
      <c r="G855" s="0" t="n">
        <v>-999</v>
      </c>
      <c r="H855" s="0" t="n">
        <v>-999</v>
      </c>
      <c r="I855" s="0" t="n">
        <v>33.27</v>
      </c>
      <c r="J855" s="0" t="n">
        <f aca="false">VLOOKUP(A855,'RESEL(ft)'!A852:B2947,2)-D855</f>
        <v>517.198</v>
      </c>
    </row>
    <row r="856" customFormat="false" ht="15" hidden="false" customHeight="false" outlineLevel="0" collapsed="false">
      <c r="A856" s="7" t="n">
        <v>39199.3344328704</v>
      </c>
      <c r="B856" s="7" t="n">
        <v>0.33443287037037</v>
      </c>
      <c r="C856" s="7" t="n">
        <v>62.46</v>
      </c>
      <c r="D856" s="7" t="n">
        <v>9.187</v>
      </c>
      <c r="E856" s="0" t="n">
        <v>29.377</v>
      </c>
      <c r="F856" s="0" t="n">
        <v>6.64</v>
      </c>
      <c r="G856" s="0" t="n">
        <v>-999</v>
      </c>
      <c r="H856" s="0" t="n">
        <v>-999</v>
      </c>
      <c r="I856" s="0" t="n">
        <v>33.21</v>
      </c>
      <c r="J856" s="0" t="n">
        <f aca="false">VLOOKUP(A856,'RESEL(ft)'!A853:B2948,2)-D856</f>
        <v>514.123</v>
      </c>
    </row>
    <row r="857" customFormat="false" ht="15" hidden="false" customHeight="false" outlineLevel="0" collapsed="false">
      <c r="A857" s="7" t="n">
        <v>39199.3348726852</v>
      </c>
      <c r="B857" s="7" t="n">
        <v>0.334872685185185</v>
      </c>
      <c r="C857" s="7" t="n">
        <v>62.52</v>
      </c>
      <c r="D857" s="7" t="n">
        <v>12.163</v>
      </c>
      <c r="E857" s="0" t="n">
        <v>29.382</v>
      </c>
      <c r="F857" s="0" t="n">
        <v>6.66</v>
      </c>
      <c r="G857" s="0" t="n">
        <v>-999</v>
      </c>
      <c r="H857" s="0" t="n">
        <v>-999</v>
      </c>
      <c r="I857" s="0" t="n">
        <v>33.27</v>
      </c>
      <c r="J857" s="0" t="n">
        <f aca="false">VLOOKUP(A857,'RESEL(ft)'!A854:B2949,2)-D857</f>
        <v>511.147</v>
      </c>
    </row>
    <row r="858" customFormat="false" ht="15" hidden="false" customHeight="false" outlineLevel="0" collapsed="false">
      <c r="A858" s="7" t="n">
        <v>39199.3353703704</v>
      </c>
      <c r="B858" s="7" t="n">
        <v>0.33537037037037</v>
      </c>
      <c r="C858" s="7" t="n">
        <v>62.46</v>
      </c>
      <c r="D858" s="7" t="n">
        <v>15.121</v>
      </c>
      <c r="E858" s="0" t="n">
        <v>29.386</v>
      </c>
      <c r="F858" s="0" t="n">
        <v>7.02</v>
      </c>
      <c r="G858" s="0" t="n">
        <v>-999</v>
      </c>
      <c r="H858" s="0" t="n">
        <v>-999</v>
      </c>
      <c r="I858" s="0" t="n">
        <v>33.21</v>
      </c>
      <c r="J858" s="0" t="n">
        <f aca="false">VLOOKUP(A858,'RESEL(ft)'!A855:B2950,2)-D858</f>
        <v>508.189</v>
      </c>
    </row>
    <row r="859" customFormat="false" ht="15" hidden="false" customHeight="false" outlineLevel="0" collapsed="false">
      <c r="A859" s="7" t="n">
        <v>39199.3359143519</v>
      </c>
      <c r="B859" s="7" t="n">
        <v>0.335914351851852</v>
      </c>
      <c r="C859" s="7" t="n">
        <v>62.45</v>
      </c>
      <c r="D859" s="7" t="n">
        <v>17.917</v>
      </c>
      <c r="E859" s="0" t="n">
        <v>29.392</v>
      </c>
      <c r="F859" s="0" t="n">
        <v>7.1</v>
      </c>
      <c r="G859" s="0" t="n">
        <v>-999</v>
      </c>
      <c r="H859" s="0" t="n">
        <v>-999</v>
      </c>
      <c r="I859" s="0" t="n">
        <v>33.23</v>
      </c>
      <c r="J859" s="0" t="n">
        <f aca="false">VLOOKUP(A859,'RESEL(ft)'!A856:B2951,2)-D859</f>
        <v>505.393</v>
      </c>
    </row>
    <row r="860" customFormat="false" ht="15" hidden="false" customHeight="false" outlineLevel="0" collapsed="false">
      <c r="A860" s="7" t="n">
        <v>39199.3363078704</v>
      </c>
      <c r="B860" s="7" t="n">
        <v>0.33630787037037</v>
      </c>
      <c r="C860" s="7" t="n">
        <v>62.41</v>
      </c>
      <c r="D860" s="7" t="n">
        <v>21.237</v>
      </c>
      <c r="E860" s="0" t="n">
        <v>29.394</v>
      </c>
      <c r="F860" s="0" t="n">
        <v>7.19</v>
      </c>
      <c r="G860" s="0" t="n">
        <v>-999</v>
      </c>
      <c r="H860" s="0" t="n">
        <v>-999</v>
      </c>
      <c r="I860" s="0" t="n">
        <v>33.2</v>
      </c>
      <c r="J860" s="0" t="n">
        <f aca="false">VLOOKUP(A860,'RESEL(ft)'!A857:B2952,2)-D860</f>
        <v>502.073</v>
      </c>
    </row>
    <row r="861" customFormat="false" ht="15" hidden="false" customHeight="false" outlineLevel="0" collapsed="false">
      <c r="A861" s="7" t="n">
        <v>39199.336412037</v>
      </c>
      <c r="B861" s="7" t="n">
        <v>0.336412037037037</v>
      </c>
      <c r="C861" s="7" t="n">
        <v>62.4</v>
      </c>
      <c r="D861" s="7" t="n">
        <v>21.205</v>
      </c>
      <c r="E861" s="0" t="n">
        <v>29.394</v>
      </c>
      <c r="F861" s="0" t="n">
        <v>7.2</v>
      </c>
      <c r="G861" s="0" t="n">
        <v>-999</v>
      </c>
      <c r="H861" s="0" t="n">
        <v>-999</v>
      </c>
      <c r="I861" s="0" t="n">
        <v>33.2</v>
      </c>
      <c r="J861" s="0" t="n">
        <f aca="false">VLOOKUP(A861,'RESEL(ft)'!A858:B2953,2)-D861</f>
        <v>502.105</v>
      </c>
    </row>
    <row r="862" customFormat="false" ht="15" hidden="false" customHeight="false" outlineLevel="0" collapsed="false">
      <c r="A862" s="7" t="n">
        <v>39199.3368981482</v>
      </c>
      <c r="B862" s="7" t="n">
        <v>0.336898148148148</v>
      </c>
      <c r="C862" s="7" t="n">
        <v>62.35</v>
      </c>
      <c r="D862" s="7" t="n">
        <v>23.92</v>
      </c>
      <c r="E862" s="0" t="n">
        <v>29.397</v>
      </c>
      <c r="F862" s="0" t="n">
        <v>7.26</v>
      </c>
      <c r="G862" s="0" t="n">
        <v>-999</v>
      </c>
      <c r="H862" s="0" t="n">
        <v>-999</v>
      </c>
      <c r="I862" s="0" t="n">
        <v>33.16</v>
      </c>
      <c r="J862" s="0" t="n">
        <f aca="false">VLOOKUP(A862,'RESEL(ft)'!A859:B2954,2)-D862</f>
        <v>499.39</v>
      </c>
    </row>
    <row r="863" customFormat="false" ht="15" hidden="false" customHeight="false" outlineLevel="0" collapsed="false">
      <c r="A863" s="7" t="n">
        <v>39199.3375347222</v>
      </c>
      <c r="B863" s="7" t="n">
        <v>0.337534722222222</v>
      </c>
      <c r="C863" s="7" t="n">
        <v>61.59</v>
      </c>
      <c r="D863" s="7" t="n">
        <v>27.143</v>
      </c>
      <c r="E863" s="0" t="n">
        <v>29.399</v>
      </c>
      <c r="F863" s="0" t="n">
        <v>7.31</v>
      </c>
      <c r="G863" s="0" t="n">
        <v>-999</v>
      </c>
      <c r="H863" s="0" t="n">
        <v>-999</v>
      </c>
      <c r="I863" s="0" t="n">
        <v>32.74</v>
      </c>
      <c r="J863" s="0" t="n">
        <f aca="false">VLOOKUP(A863,'RESEL(ft)'!A860:B2955,2)-D863</f>
        <v>496.167</v>
      </c>
    </row>
    <row r="864" customFormat="false" ht="15" hidden="false" customHeight="false" outlineLevel="0" collapsed="false">
      <c r="A864" s="7" t="n">
        <v>39199.3381365741</v>
      </c>
      <c r="B864" s="7" t="n">
        <v>0.338136574074074</v>
      </c>
      <c r="C864" s="7" t="n">
        <v>60.7</v>
      </c>
      <c r="D864" s="7" t="n">
        <v>30.084</v>
      </c>
      <c r="E864" s="0" t="n">
        <v>29.399</v>
      </c>
      <c r="F864" s="0" t="n">
        <v>7.38</v>
      </c>
      <c r="G864" s="0" t="n">
        <v>-999</v>
      </c>
      <c r="H864" s="0" t="n">
        <v>-999</v>
      </c>
      <c r="I864" s="0" t="n">
        <v>32.35</v>
      </c>
      <c r="J864" s="0" t="n">
        <f aca="false">VLOOKUP(A864,'RESEL(ft)'!A861:B2956,2)-D864</f>
        <v>493.226</v>
      </c>
    </row>
    <row r="865" customFormat="false" ht="15" hidden="false" customHeight="false" outlineLevel="0" collapsed="false">
      <c r="A865" s="7" t="n">
        <v>39199.3382291667</v>
      </c>
      <c r="B865" s="7" t="n">
        <v>0.338229166666667</v>
      </c>
      <c r="C865" s="7" t="n">
        <v>60.69</v>
      </c>
      <c r="D865" s="7" t="n">
        <v>30.112</v>
      </c>
      <c r="E865" s="0" t="n">
        <v>29.399</v>
      </c>
      <c r="F865" s="0" t="n">
        <v>7.39</v>
      </c>
      <c r="G865" s="0" t="n">
        <v>-999</v>
      </c>
      <c r="H865" s="0" t="n">
        <v>-999</v>
      </c>
      <c r="I865" s="0" t="n">
        <v>32.35</v>
      </c>
      <c r="J865" s="0" t="n">
        <f aca="false">VLOOKUP(A865,'RESEL(ft)'!A862:B2957,2)-D865</f>
        <v>493.198</v>
      </c>
    </row>
    <row r="866" customFormat="false" ht="15" hidden="false" customHeight="false" outlineLevel="0" collapsed="false">
      <c r="A866" s="7" t="n">
        <v>39199.3387731482</v>
      </c>
      <c r="B866" s="7" t="n">
        <v>0.338773148148148</v>
      </c>
      <c r="C866" s="7" t="n">
        <v>54.39</v>
      </c>
      <c r="D866" s="7" t="n">
        <v>33.04</v>
      </c>
      <c r="E866" s="0" t="n">
        <v>29.376</v>
      </c>
      <c r="F866" s="0" t="n">
        <v>6.81</v>
      </c>
      <c r="G866" s="0" t="n">
        <v>-999</v>
      </c>
      <c r="H866" s="0" t="n">
        <v>-999</v>
      </c>
      <c r="I866" s="0" t="n">
        <v>34.18</v>
      </c>
      <c r="J866" s="0" t="n">
        <f aca="false">VLOOKUP(A866,'RESEL(ft)'!A863:B2958,2)-D866</f>
        <v>490.27</v>
      </c>
    </row>
    <row r="867" customFormat="false" ht="15" hidden="false" customHeight="false" outlineLevel="0" collapsed="false">
      <c r="A867" s="7" t="n">
        <v>39199.339375</v>
      </c>
      <c r="B867" s="7" t="n">
        <v>0.339375</v>
      </c>
      <c r="C867" s="7" t="n">
        <v>51.82</v>
      </c>
      <c r="D867" s="7" t="n">
        <v>43.27</v>
      </c>
      <c r="E867" s="0" t="n">
        <v>29.381</v>
      </c>
      <c r="F867" s="0" t="n">
        <v>6.81</v>
      </c>
      <c r="G867" s="0" t="n">
        <v>-999</v>
      </c>
      <c r="H867" s="0" t="n">
        <v>-999</v>
      </c>
      <c r="I867" s="0" t="n">
        <v>33.81</v>
      </c>
      <c r="J867" s="0" t="n">
        <f aca="false">VLOOKUP(A867,'RESEL(ft)'!A864:B2959,2)-D867</f>
        <v>480.04</v>
      </c>
    </row>
    <row r="868" customFormat="false" ht="15" hidden="false" customHeight="false" outlineLevel="0" collapsed="false">
      <c r="A868" s="7" t="n">
        <v>39199.3400231482</v>
      </c>
      <c r="B868" s="7" t="n">
        <v>0.340023148148148</v>
      </c>
      <c r="C868" s="7" t="n">
        <v>51.05</v>
      </c>
      <c r="D868" s="7" t="n">
        <v>53.457</v>
      </c>
      <c r="E868" s="0" t="n">
        <v>29.405</v>
      </c>
      <c r="F868" s="0" t="n">
        <v>6.88</v>
      </c>
      <c r="G868" s="0" t="n">
        <v>-999</v>
      </c>
      <c r="H868" s="0" t="n">
        <v>-999</v>
      </c>
      <c r="I868" s="0" t="n">
        <v>34</v>
      </c>
      <c r="J868" s="0" t="n">
        <f aca="false">VLOOKUP(A868,'RESEL(ft)'!A865:B2960,2)-D868</f>
        <v>469.853</v>
      </c>
    </row>
    <row r="869" customFormat="false" ht="15" hidden="false" customHeight="false" outlineLevel="0" collapsed="false">
      <c r="A869" s="7" t="n">
        <v>39199.3406712963</v>
      </c>
      <c r="B869" s="7" t="n">
        <v>0.340671296296296</v>
      </c>
      <c r="C869" s="7" t="n">
        <v>50.62</v>
      </c>
      <c r="D869" s="7" t="n">
        <v>62.906</v>
      </c>
      <c r="E869" s="0" t="n">
        <v>29.42</v>
      </c>
      <c r="F869" s="0" t="n">
        <v>6.95</v>
      </c>
      <c r="G869" s="0" t="n">
        <v>-999</v>
      </c>
      <c r="H869" s="0" t="n">
        <v>-999</v>
      </c>
      <c r="I869" s="0" t="n">
        <v>33.49</v>
      </c>
      <c r="J869" s="0" t="n">
        <f aca="false">VLOOKUP(A869,'RESEL(ft)'!A866:B2961,2)-D869</f>
        <v>460.404</v>
      </c>
    </row>
    <row r="870" customFormat="false" ht="15" hidden="false" customHeight="false" outlineLevel="0" collapsed="false">
      <c r="A870" s="7" t="n">
        <v>39199.3412152778</v>
      </c>
      <c r="B870" s="7" t="n">
        <v>0.341215277777778</v>
      </c>
      <c r="C870" s="7" t="n">
        <v>50.05</v>
      </c>
      <c r="D870" s="7" t="n">
        <v>73.702</v>
      </c>
      <c r="E870" s="0" t="n">
        <v>29.43</v>
      </c>
      <c r="F870" s="0" t="n">
        <v>6.94</v>
      </c>
      <c r="G870" s="0" t="n">
        <v>-999</v>
      </c>
      <c r="H870" s="0" t="n">
        <v>-999</v>
      </c>
      <c r="I870" s="0" t="n">
        <v>32.35</v>
      </c>
      <c r="J870" s="0" t="n">
        <f aca="false">VLOOKUP(A870,'RESEL(ft)'!A867:B2962,2)-D870</f>
        <v>449.608</v>
      </c>
    </row>
    <row r="871" customFormat="false" ht="15" hidden="false" customHeight="false" outlineLevel="0" collapsed="false">
      <c r="A871" s="7" t="n">
        <v>39199.3417592593</v>
      </c>
      <c r="B871" s="7" t="n">
        <v>0.341759259259259</v>
      </c>
      <c r="C871" s="7" t="n">
        <v>49.53</v>
      </c>
      <c r="D871" s="7" t="n">
        <v>83.666</v>
      </c>
      <c r="E871" s="0" t="n">
        <v>29.442</v>
      </c>
      <c r="F871" s="0" t="n">
        <v>6.92</v>
      </c>
      <c r="G871" s="0" t="n">
        <v>-999</v>
      </c>
      <c r="H871" s="0" t="n">
        <v>-999</v>
      </c>
      <c r="I871" s="0" t="n">
        <v>31.01</v>
      </c>
      <c r="J871" s="0" t="n">
        <f aca="false">VLOOKUP(A871,'RESEL(ft)'!A868:B2963,2)-D871</f>
        <v>439.644</v>
      </c>
    </row>
    <row r="872" customFormat="false" ht="15" hidden="false" customHeight="false" outlineLevel="0" collapsed="false">
      <c r="A872" s="7" t="n">
        <v>39199.3421990741</v>
      </c>
      <c r="B872" s="7" t="n">
        <v>0.342199074074074</v>
      </c>
      <c r="C872" s="7" t="n">
        <v>49.14</v>
      </c>
      <c r="D872" s="7" t="n">
        <v>93.18</v>
      </c>
      <c r="E872" s="0" t="n">
        <v>29.45</v>
      </c>
      <c r="F872" s="0" t="n">
        <v>6.94</v>
      </c>
      <c r="G872" s="0" t="n">
        <v>-999</v>
      </c>
      <c r="H872" s="0" t="n">
        <v>-999</v>
      </c>
      <c r="I872" s="0" t="n">
        <v>30.05</v>
      </c>
      <c r="J872" s="0" t="n">
        <f aca="false">VLOOKUP(A872,'RESEL(ft)'!A869:B2964,2)-D872</f>
        <v>430.13</v>
      </c>
    </row>
    <row r="873" customFormat="false" ht="15" hidden="false" customHeight="false" outlineLevel="0" collapsed="false">
      <c r="A873" s="7" t="n">
        <v>39199.3425925926</v>
      </c>
      <c r="B873" s="7" t="n">
        <v>0.342592592592593</v>
      </c>
      <c r="C873" s="7" t="n">
        <v>48.29</v>
      </c>
      <c r="D873" s="7" t="n">
        <v>102.704</v>
      </c>
      <c r="E873" s="0" t="n">
        <v>29.457</v>
      </c>
      <c r="F873" s="0" t="n">
        <v>6.91</v>
      </c>
      <c r="G873" s="0" t="n">
        <v>-999</v>
      </c>
      <c r="H873" s="0" t="n">
        <v>-999</v>
      </c>
      <c r="I873" s="0" t="n">
        <v>28.14</v>
      </c>
      <c r="J873" s="0" t="n">
        <f aca="false">VLOOKUP(A873,'RESEL(ft)'!A870:B2965,2)-D873</f>
        <v>420.606</v>
      </c>
    </row>
    <row r="874" customFormat="false" ht="15" hidden="false" customHeight="false" outlineLevel="0" collapsed="false">
      <c r="A874" s="7" t="n">
        <v>39199.343287037</v>
      </c>
      <c r="B874" s="7" t="n">
        <v>0.343287037037037</v>
      </c>
      <c r="C874" s="7" t="n">
        <v>47.99</v>
      </c>
      <c r="D874" s="7" t="n">
        <v>113.061</v>
      </c>
      <c r="E874" s="0" t="n">
        <v>29.474</v>
      </c>
      <c r="F874" s="0" t="n">
        <v>6.9</v>
      </c>
      <c r="G874" s="0" t="n">
        <v>-999</v>
      </c>
      <c r="H874" s="0" t="n">
        <v>-999</v>
      </c>
      <c r="I874" s="0" t="n">
        <v>27.55</v>
      </c>
      <c r="J874" s="0" t="n">
        <f aca="false">VLOOKUP(A874,'RESEL(ft)'!A871:B2966,2)-D874</f>
        <v>410.249</v>
      </c>
    </row>
    <row r="875" customFormat="false" ht="15" hidden="false" customHeight="false" outlineLevel="0" collapsed="false">
      <c r="A875" s="7" t="n">
        <v>39199.3438310185</v>
      </c>
      <c r="B875" s="7" t="n">
        <v>0.343831018518519</v>
      </c>
      <c r="C875" s="7" t="n">
        <v>47.73</v>
      </c>
      <c r="D875" s="7" t="n">
        <v>123.022</v>
      </c>
      <c r="E875" s="0" t="n">
        <v>29.49</v>
      </c>
      <c r="F875" s="0" t="n">
        <v>6.93</v>
      </c>
      <c r="G875" s="0" t="n">
        <v>-999</v>
      </c>
      <c r="H875" s="0" t="n">
        <v>-999</v>
      </c>
      <c r="I875" s="0" t="n">
        <v>27.27</v>
      </c>
      <c r="J875" s="0" t="n">
        <f aca="false">VLOOKUP(A875,'RESEL(ft)'!A872:B2967,2)-D875</f>
        <v>400.288</v>
      </c>
    </row>
    <row r="876" customFormat="false" ht="15" hidden="false" customHeight="false" outlineLevel="0" collapsed="false">
      <c r="A876" s="7" t="n">
        <v>39199.3442824074</v>
      </c>
      <c r="B876" s="7" t="n">
        <v>0.344282407407407</v>
      </c>
      <c r="C876" s="7" t="n">
        <v>47.43</v>
      </c>
      <c r="D876" s="7" t="n">
        <v>133.432</v>
      </c>
      <c r="E876" s="0" t="n">
        <v>29.499</v>
      </c>
      <c r="F876" s="0" t="n">
        <v>6.94</v>
      </c>
      <c r="G876" s="0" t="n">
        <v>-999</v>
      </c>
      <c r="H876" s="0" t="n">
        <v>-999</v>
      </c>
      <c r="I876" s="0" t="n">
        <v>27.09</v>
      </c>
      <c r="J876" s="0" t="n">
        <f aca="false">VLOOKUP(A876,'RESEL(ft)'!A873:B2968,2)-D876</f>
        <v>389.878</v>
      </c>
    </row>
    <row r="877" customFormat="false" ht="15" hidden="false" customHeight="false" outlineLevel="0" collapsed="false">
      <c r="A877" s="7" t="n">
        <v>39199.3446759259</v>
      </c>
      <c r="B877" s="7" t="n">
        <v>0.344675925925926</v>
      </c>
      <c r="C877" s="7" t="n">
        <v>47.27</v>
      </c>
      <c r="D877" s="7" t="n">
        <v>143.439</v>
      </c>
      <c r="E877" s="0" t="n">
        <v>29.512</v>
      </c>
      <c r="F877" s="0" t="n">
        <v>6.95</v>
      </c>
      <c r="G877" s="0" t="n">
        <v>-999</v>
      </c>
      <c r="H877" s="0" t="n">
        <v>-999</v>
      </c>
      <c r="I877" s="0" t="n">
        <v>27</v>
      </c>
      <c r="J877" s="0" t="n">
        <f aca="false">VLOOKUP(A877,'RESEL(ft)'!A874:B2969,2)-D877</f>
        <v>379.871</v>
      </c>
    </row>
    <row r="878" customFormat="false" ht="15" hidden="false" customHeight="false" outlineLevel="0" collapsed="false">
      <c r="A878" s="7" t="n">
        <v>39199.3451273148</v>
      </c>
      <c r="B878" s="7" t="n">
        <v>0.345127314814815</v>
      </c>
      <c r="C878" s="7" t="n">
        <v>47.23</v>
      </c>
      <c r="D878" s="7" t="n">
        <v>153.222</v>
      </c>
      <c r="E878" s="0" t="n">
        <v>29.524</v>
      </c>
      <c r="F878" s="0" t="n">
        <v>6.96</v>
      </c>
      <c r="G878" s="0" t="n">
        <v>-999</v>
      </c>
      <c r="H878" s="0" t="n">
        <v>-999</v>
      </c>
      <c r="I878" s="0" t="n">
        <v>26.9</v>
      </c>
      <c r="J878" s="0" t="n">
        <f aca="false">VLOOKUP(A878,'RESEL(ft)'!A875:B2970,2)-D878</f>
        <v>370.088</v>
      </c>
    </row>
    <row r="879" customFormat="false" ht="15" hidden="false" customHeight="false" outlineLevel="0" collapsed="false">
      <c r="A879" s="7" t="n">
        <v>39199.3456712963</v>
      </c>
      <c r="B879" s="7" t="n">
        <v>0.345671296296296</v>
      </c>
      <c r="C879" s="7" t="n">
        <v>47.11</v>
      </c>
      <c r="D879" s="7" t="n">
        <v>163.395</v>
      </c>
      <c r="E879" s="0" t="n">
        <v>29.541</v>
      </c>
      <c r="F879" s="0" t="n">
        <v>6.97</v>
      </c>
      <c r="G879" s="0" t="n">
        <v>-999</v>
      </c>
      <c r="H879" s="0" t="n">
        <v>-999</v>
      </c>
      <c r="I879" s="0" t="n">
        <v>26.56</v>
      </c>
      <c r="J879" s="0" t="n">
        <f aca="false">VLOOKUP(A879,'RESEL(ft)'!A876:B2971,2)-D879</f>
        <v>359.915</v>
      </c>
    </row>
    <row r="880" customFormat="false" ht="15" hidden="false" customHeight="false" outlineLevel="0" collapsed="false">
      <c r="A880" s="7" t="n">
        <v>39199.3461689815</v>
      </c>
      <c r="B880" s="7" t="n">
        <v>0.346168981481481</v>
      </c>
      <c r="C880" s="7" t="n">
        <v>47.03</v>
      </c>
      <c r="D880" s="7" t="n">
        <v>173.025</v>
      </c>
      <c r="E880" s="0" t="n">
        <v>29.552</v>
      </c>
      <c r="F880" s="0" t="n">
        <v>6.99</v>
      </c>
      <c r="G880" s="0" t="n">
        <v>-999</v>
      </c>
      <c r="H880" s="0" t="n">
        <v>-999</v>
      </c>
      <c r="I880" s="0" t="n">
        <v>26.33</v>
      </c>
      <c r="J880" s="0" t="n">
        <f aca="false">VLOOKUP(A880,'RESEL(ft)'!A877:B2972,2)-D880</f>
        <v>350.285</v>
      </c>
    </row>
    <row r="881" customFormat="false" ht="15" hidden="false" customHeight="false" outlineLevel="0" collapsed="false">
      <c r="A881" s="7" t="n">
        <v>39199.3465162037</v>
      </c>
      <c r="B881" s="7" t="n">
        <v>0.346516203703704</v>
      </c>
      <c r="C881" s="7" t="n">
        <v>46.99</v>
      </c>
      <c r="D881" s="7" t="n">
        <v>183.697</v>
      </c>
      <c r="E881" s="0" t="n">
        <v>29.562</v>
      </c>
      <c r="F881" s="0" t="n">
        <v>7</v>
      </c>
      <c r="G881" s="0" t="n">
        <v>-999</v>
      </c>
      <c r="H881" s="0" t="n">
        <v>-999</v>
      </c>
      <c r="I881" s="0" t="n">
        <v>26.18</v>
      </c>
      <c r="J881" s="0" t="n">
        <f aca="false">VLOOKUP(A881,'RESEL(ft)'!A878:B2973,2)-D881</f>
        <v>339.613</v>
      </c>
    </row>
    <row r="882" customFormat="false" ht="15" hidden="false" customHeight="false" outlineLevel="0" collapsed="false">
      <c r="A882" s="7" t="n">
        <v>39199.3469097222</v>
      </c>
      <c r="B882" s="7" t="n">
        <v>0.346909722222222</v>
      </c>
      <c r="C882" s="7" t="n">
        <v>46.93</v>
      </c>
      <c r="D882" s="7" t="n">
        <v>193.383</v>
      </c>
      <c r="E882" s="0" t="n">
        <v>29.572</v>
      </c>
      <c r="F882" s="0" t="n">
        <v>7.01</v>
      </c>
      <c r="G882" s="0" t="n">
        <v>-999</v>
      </c>
      <c r="H882" s="0" t="n">
        <v>-999</v>
      </c>
      <c r="I882" s="0" t="n">
        <v>26.05</v>
      </c>
      <c r="J882" s="0" t="n">
        <f aca="false">VLOOKUP(A882,'RESEL(ft)'!A879:B2974,2)-D882</f>
        <v>329.927</v>
      </c>
    </row>
    <row r="883" customFormat="false" ht="15" hidden="false" customHeight="false" outlineLevel="0" collapsed="false">
      <c r="A883" s="7" t="n">
        <v>39199.3473032407</v>
      </c>
      <c r="B883" s="7" t="n">
        <v>0.347303240740741</v>
      </c>
      <c r="C883" s="7" t="n">
        <v>46.91</v>
      </c>
      <c r="D883" s="7" t="n">
        <v>203.068</v>
      </c>
      <c r="E883" s="0" t="n">
        <v>29.578</v>
      </c>
      <c r="F883" s="0" t="n">
        <v>7.01</v>
      </c>
      <c r="G883" s="0" t="n">
        <v>-999</v>
      </c>
      <c r="H883" s="0" t="n">
        <v>-999</v>
      </c>
      <c r="I883" s="0" t="n">
        <v>26.1</v>
      </c>
      <c r="J883" s="0" t="n">
        <f aca="false">VLOOKUP(A883,'RESEL(ft)'!A880:B2975,2)-D883</f>
        <v>320.242</v>
      </c>
    </row>
    <row r="884" customFormat="false" ht="15" hidden="false" customHeight="false" outlineLevel="0" collapsed="false">
      <c r="A884" s="7" t="n">
        <v>39199.3474074074</v>
      </c>
      <c r="B884" s="7" t="n">
        <v>0.347407407407407</v>
      </c>
      <c r="C884" s="7" t="n">
        <v>46.9</v>
      </c>
      <c r="D884" s="7" t="n">
        <v>202.987</v>
      </c>
      <c r="E884" s="0" t="n">
        <v>29.578</v>
      </c>
      <c r="F884" s="0" t="n">
        <v>7</v>
      </c>
      <c r="G884" s="0" t="n">
        <v>-999</v>
      </c>
      <c r="H884" s="0" t="n">
        <v>-999</v>
      </c>
      <c r="I884" s="0" t="n">
        <v>26.1</v>
      </c>
      <c r="J884" s="0" t="n">
        <f aca="false">VLOOKUP(A884,'RESEL(ft)'!A881:B2976,2)-D884</f>
        <v>320.323</v>
      </c>
    </row>
    <row r="885" customFormat="false" ht="15" hidden="false" customHeight="false" outlineLevel="0" collapsed="false">
      <c r="A885" s="7" t="n">
        <v>39199.3475578704</v>
      </c>
      <c r="B885" s="7" t="n">
        <v>0.34755787037037</v>
      </c>
      <c r="C885" s="7" t="n">
        <v>46.92</v>
      </c>
      <c r="D885" s="7" t="n">
        <v>206.921</v>
      </c>
      <c r="E885" s="0" t="n">
        <v>29.58</v>
      </c>
      <c r="F885" s="0" t="n">
        <v>7.14</v>
      </c>
      <c r="G885" s="0" t="n">
        <v>-999</v>
      </c>
      <c r="H885" s="0" t="n">
        <v>-999</v>
      </c>
      <c r="I885" s="0" t="n">
        <v>27.68</v>
      </c>
      <c r="J885" s="0" t="n">
        <f aca="false">VLOOKUP(A885,'RESEL(ft)'!A882:B2977,2)-D885</f>
        <v>316.389</v>
      </c>
    </row>
    <row r="886" customFormat="false" ht="15" hidden="false" customHeight="false" outlineLevel="0" collapsed="false">
      <c r="A886" s="7" t="n">
        <v>39316.4383796296</v>
      </c>
      <c r="B886" s="7" t="n">
        <v>0.43837962962963</v>
      </c>
      <c r="C886" s="7" t="n">
        <v>77.2</v>
      </c>
      <c r="D886" s="7" t="n">
        <v>3.28240740740741</v>
      </c>
      <c r="E886" s="0" t="n">
        <v>29.249</v>
      </c>
      <c r="F886" s="0" t="n">
        <v>8.86</v>
      </c>
      <c r="G886" s="0" t="n">
        <v>8.724</v>
      </c>
      <c r="H886" s="0" t="n">
        <v>108.3101</v>
      </c>
      <c r="I886" s="0" t="n">
        <v>38.78</v>
      </c>
      <c r="J886" s="0" t="n">
        <f aca="false">VLOOKUP(A886,'RESEL(ft)'!A883:B2978,2)-D886</f>
        <v>490.017592592593</v>
      </c>
    </row>
    <row r="887" customFormat="false" ht="15" hidden="false" customHeight="false" outlineLevel="0" collapsed="false">
      <c r="A887" s="7" t="n">
        <v>39316.4391550926</v>
      </c>
      <c r="B887" s="7" t="n">
        <v>0.439155092592593</v>
      </c>
      <c r="C887" s="7" t="n">
        <v>77.09</v>
      </c>
      <c r="D887" s="7" t="n">
        <v>3.28009259259259</v>
      </c>
      <c r="E887" s="0" t="n">
        <v>29.247</v>
      </c>
      <c r="F887" s="0" t="n">
        <v>8.88</v>
      </c>
      <c r="G887" s="0" t="n">
        <v>8.749</v>
      </c>
      <c r="H887" s="0" t="n">
        <v>108.5089</v>
      </c>
      <c r="I887" s="0" t="n">
        <v>38.7</v>
      </c>
      <c r="J887" s="0" t="n">
        <f aca="false">VLOOKUP(A887,'RESEL(ft)'!A884:B2979,2)-D887</f>
        <v>490.019907407407</v>
      </c>
    </row>
    <row r="888" customFormat="false" ht="15" hidden="false" customHeight="false" outlineLevel="0" collapsed="false">
      <c r="A888" s="7" t="n">
        <v>39316.4395138889</v>
      </c>
      <c r="B888" s="7" t="n">
        <v>0.439513888888889</v>
      </c>
      <c r="C888" s="7" t="n">
        <v>76.73</v>
      </c>
      <c r="D888" s="7" t="n">
        <v>6.27777777777778</v>
      </c>
      <c r="E888" s="0" t="n">
        <v>29.251</v>
      </c>
      <c r="F888" s="0" t="n">
        <v>8.97</v>
      </c>
      <c r="G888" s="0" t="n">
        <v>8.761</v>
      </c>
      <c r="H888" s="0" t="n">
        <v>108.2361</v>
      </c>
      <c r="I888" s="0" t="n">
        <v>38.56</v>
      </c>
      <c r="J888" s="0" t="n">
        <f aca="false">VLOOKUP(A888,'RESEL(ft)'!A885:B2980,2)-D888</f>
        <v>487.022222222222</v>
      </c>
    </row>
    <row r="889" customFormat="false" ht="15" hidden="false" customHeight="false" outlineLevel="0" collapsed="false">
      <c r="A889" s="7" t="n">
        <v>39316.4397453704</v>
      </c>
      <c r="B889" s="7" t="n">
        <v>0.43974537037037</v>
      </c>
      <c r="C889" s="7" t="n">
        <v>76.55</v>
      </c>
      <c r="D889" s="7" t="n">
        <v>9.34722222222222</v>
      </c>
      <c r="E889" s="0" t="n">
        <v>29.262</v>
      </c>
      <c r="F889" s="0" t="n">
        <v>9.03</v>
      </c>
      <c r="G889" s="0" t="n">
        <v>8.784</v>
      </c>
      <c r="H889" s="0" t="n">
        <v>108.2684</v>
      </c>
      <c r="I889" s="0" t="n">
        <v>38.45</v>
      </c>
      <c r="J889" s="0" t="n">
        <f aca="false">VLOOKUP(A889,'RESEL(ft)'!A886:B2981,2)-D889</f>
        <v>483.952777777778</v>
      </c>
    </row>
    <row r="890" customFormat="false" ht="15" hidden="false" customHeight="false" outlineLevel="0" collapsed="false">
      <c r="A890" s="7" t="n">
        <v>39316.4398726852</v>
      </c>
      <c r="B890" s="7" t="n">
        <v>0.439872685185185</v>
      </c>
      <c r="C890" s="7" t="n">
        <v>76.56</v>
      </c>
      <c r="D890" s="7" t="n">
        <v>9.37037037037037</v>
      </c>
      <c r="E890" s="0" t="n">
        <v>29.259</v>
      </c>
      <c r="F890" s="0" t="n">
        <v>9.05</v>
      </c>
      <c r="G890" s="0" t="n">
        <v>8.785</v>
      </c>
      <c r="H890" s="0" t="n">
        <v>108.3048</v>
      </c>
      <c r="I890" s="0" t="n">
        <v>38.45</v>
      </c>
      <c r="J890" s="0" t="n">
        <f aca="false">VLOOKUP(A890,'RESEL(ft)'!A887:B2982,2)-D890</f>
        <v>483.92962962963</v>
      </c>
    </row>
    <row r="891" customFormat="false" ht="15" hidden="false" customHeight="false" outlineLevel="0" collapsed="false">
      <c r="A891" s="7" t="n">
        <v>39316.4402199074</v>
      </c>
      <c r="B891" s="7" t="n">
        <v>0.440219907407407</v>
      </c>
      <c r="C891" s="7" t="n">
        <v>76.28</v>
      </c>
      <c r="D891" s="7" t="n">
        <v>12.2662037037037</v>
      </c>
      <c r="E891" s="0" t="n">
        <v>29.255</v>
      </c>
      <c r="F891" s="0" t="n">
        <v>9.16</v>
      </c>
      <c r="G891" s="0" t="n">
        <v>8.811</v>
      </c>
      <c r="H891" s="0" t="n">
        <v>108.3219</v>
      </c>
      <c r="I891" s="0" t="n">
        <v>38.28</v>
      </c>
      <c r="J891" s="0" t="n">
        <f aca="false">VLOOKUP(A891,'RESEL(ft)'!A888:B2983,2)-D891</f>
        <v>481.033796296296</v>
      </c>
    </row>
    <row r="892" customFormat="false" ht="15" hidden="false" customHeight="false" outlineLevel="0" collapsed="false">
      <c r="A892" s="7" t="n">
        <v>39316.4404513889</v>
      </c>
      <c r="B892" s="7" t="n">
        <v>0.440451388888889</v>
      </c>
      <c r="C892" s="7" t="n">
        <v>76.19</v>
      </c>
      <c r="D892" s="7" t="n">
        <v>15.1689814814815</v>
      </c>
      <c r="E892" s="0" t="n">
        <v>29.257</v>
      </c>
      <c r="F892" s="0" t="n">
        <v>9.18</v>
      </c>
      <c r="G892" s="0" t="n">
        <v>8.781</v>
      </c>
      <c r="H892" s="0" t="n">
        <v>107.856</v>
      </c>
      <c r="I892" s="0" t="n">
        <v>38.17</v>
      </c>
      <c r="J892" s="0" t="n">
        <f aca="false">VLOOKUP(A892,'RESEL(ft)'!A889:B2984,2)-D892</f>
        <v>478.131018518519</v>
      </c>
    </row>
    <row r="893" customFormat="false" ht="15" hidden="false" customHeight="false" outlineLevel="0" collapsed="false">
      <c r="A893" s="7" t="n">
        <v>39316.4408912037</v>
      </c>
      <c r="B893" s="7" t="n">
        <v>0.440891203703704</v>
      </c>
      <c r="C893" s="7" t="n">
        <v>76.19</v>
      </c>
      <c r="D893" s="7" t="n">
        <v>15.0555555555556</v>
      </c>
      <c r="E893" s="0" t="n">
        <v>29.258</v>
      </c>
      <c r="F893" s="0" t="n">
        <v>9.26</v>
      </c>
      <c r="G893" s="0" t="n">
        <v>8.739</v>
      </c>
      <c r="H893" s="0" t="n">
        <v>107.3438</v>
      </c>
      <c r="I893" s="0" t="n">
        <v>38.17</v>
      </c>
      <c r="J893" s="0" t="n">
        <f aca="false">VLOOKUP(A893,'RESEL(ft)'!A890:B2985,2)-D893</f>
        <v>478.244444444444</v>
      </c>
    </row>
    <row r="894" customFormat="false" ht="15" hidden="false" customHeight="false" outlineLevel="0" collapsed="false">
      <c r="A894" s="7" t="n">
        <v>39316.4411574074</v>
      </c>
      <c r="B894" s="7" t="n">
        <v>0.441157407407407</v>
      </c>
      <c r="C894" s="7" t="n">
        <v>76.08</v>
      </c>
      <c r="D894" s="7" t="n">
        <v>18.0208333333333</v>
      </c>
      <c r="E894" s="0" t="n">
        <v>29.258</v>
      </c>
      <c r="F894" s="0" t="n">
        <v>9.3</v>
      </c>
      <c r="G894" s="0" t="n">
        <v>8.741</v>
      </c>
      <c r="H894" s="0" t="n">
        <v>107.2331</v>
      </c>
      <c r="I894" s="0" t="n">
        <v>38.12</v>
      </c>
      <c r="J894" s="0" t="n">
        <f aca="false">VLOOKUP(A894,'RESEL(ft)'!A891:B2986,2)-D894</f>
        <v>475.279166666667</v>
      </c>
    </row>
    <row r="895" customFormat="false" ht="15" hidden="false" customHeight="false" outlineLevel="0" collapsed="false">
      <c r="A895" s="7" t="n">
        <v>39316.441400463</v>
      </c>
      <c r="B895" s="7" t="n">
        <v>0.441400462962963</v>
      </c>
      <c r="C895" s="7" t="n">
        <v>75.87</v>
      </c>
      <c r="D895" s="7" t="n">
        <v>21.3032407407407</v>
      </c>
      <c r="E895" s="0" t="n">
        <v>29.26</v>
      </c>
      <c r="F895" s="0" t="n">
        <v>9.34</v>
      </c>
      <c r="G895" s="0" t="n">
        <v>8.731</v>
      </c>
      <c r="H895" s="0" t="n">
        <v>106.8772</v>
      </c>
      <c r="I895" s="0" t="n">
        <v>37.98</v>
      </c>
      <c r="J895" s="0" t="n">
        <f aca="false">VLOOKUP(A895,'RESEL(ft)'!A892:B2987,2)-D895</f>
        <v>471.996759259259</v>
      </c>
    </row>
    <row r="896" customFormat="false" ht="15" hidden="false" customHeight="false" outlineLevel="0" collapsed="false">
      <c r="A896" s="7" t="n">
        <v>39316.4417476852</v>
      </c>
      <c r="B896" s="7" t="n">
        <v>0.441747685185185</v>
      </c>
      <c r="C896" s="7" t="n">
        <v>72.34</v>
      </c>
      <c r="D896" s="7" t="n">
        <v>24.1342592592593</v>
      </c>
      <c r="E896" s="0" t="n">
        <v>29.262</v>
      </c>
      <c r="F896" s="0" t="n">
        <v>8.4</v>
      </c>
      <c r="G896" s="0" t="n">
        <v>8.265</v>
      </c>
      <c r="H896" s="0" t="n">
        <v>97.4868</v>
      </c>
      <c r="I896" s="0" t="n">
        <v>32.8</v>
      </c>
      <c r="J896" s="0" t="n">
        <f aca="false">VLOOKUP(A896,'RESEL(ft)'!A893:B2988,2)-D896</f>
        <v>469.165740740741</v>
      </c>
    </row>
    <row r="897" customFormat="false" ht="15" hidden="false" customHeight="false" outlineLevel="0" collapsed="false">
      <c r="A897" s="7" t="n">
        <v>39316.442337963</v>
      </c>
      <c r="B897" s="7" t="n">
        <v>0.442337962962963</v>
      </c>
      <c r="C897" s="7" t="n">
        <v>69.8</v>
      </c>
      <c r="D897" s="7" t="n">
        <v>34.0208333333333</v>
      </c>
      <c r="E897" s="0" t="n">
        <v>29.254</v>
      </c>
      <c r="F897" s="0" t="n">
        <v>7.91</v>
      </c>
      <c r="G897" s="0" t="n">
        <v>7.465</v>
      </c>
      <c r="H897" s="0" t="n">
        <v>85.7022</v>
      </c>
      <c r="I897" s="0" t="n">
        <v>30.34</v>
      </c>
      <c r="J897" s="0" t="n">
        <f aca="false">VLOOKUP(A897,'RESEL(ft)'!A894:B2989,2)-D897</f>
        <v>459.279166666667</v>
      </c>
    </row>
    <row r="898" customFormat="false" ht="15" hidden="false" customHeight="false" outlineLevel="0" collapsed="false">
      <c r="A898" s="7" t="n">
        <v>39316.4428587963</v>
      </c>
      <c r="B898" s="7" t="n">
        <v>0.442858796296296</v>
      </c>
      <c r="C898" s="7" t="n">
        <v>66.94</v>
      </c>
      <c r="D898" s="7" t="n">
        <v>43.9375</v>
      </c>
      <c r="E898" s="0" t="n">
        <v>29.254</v>
      </c>
      <c r="F898" s="0" t="n">
        <v>7.7</v>
      </c>
      <c r="G898" s="0" t="n">
        <v>6.775</v>
      </c>
      <c r="H898" s="0" t="n">
        <v>75.3667</v>
      </c>
      <c r="I898" s="0" t="n">
        <v>27.12</v>
      </c>
      <c r="J898" s="0" t="n">
        <f aca="false">VLOOKUP(A898,'RESEL(ft)'!A895:B2990,2)-D898</f>
        <v>449.3625</v>
      </c>
    </row>
    <row r="899" customFormat="false" ht="15" hidden="false" customHeight="false" outlineLevel="0" collapsed="false">
      <c r="A899" s="7" t="n">
        <v>39316.4432523148</v>
      </c>
      <c r="B899" s="7" t="n">
        <v>0.443252314814815</v>
      </c>
      <c r="C899" s="7" t="n">
        <v>61.44</v>
      </c>
      <c r="D899" s="7" t="n">
        <v>53.4884259259259</v>
      </c>
      <c r="E899" s="0" t="n">
        <v>29.257</v>
      </c>
      <c r="F899" s="0" t="n">
        <v>7.66</v>
      </c>
      <c r="G899" s="0" t="n">
        <v>6.305</v>
      </c>
      <c r="H899" s="0" t="n">
        <v>65.8478</v>
      </c>
      <c r="I899" s="0" t="n">
        <v>23.48</v>
      </c>
      <c r="J899" s="0" t="n">
        <f aca="false">VLOOKUP(A899,'RESEL(ft)'!A896:B2991,2)-D899</f>
        <v>439.811574074074</v>
      </c>
    </row>
    <row r="900" customFormat="false" ht="15" hidden="false" customHeight="false" outlineLevel="0" collapsed="false">
      <c r="A900" s="7" t="n">
        <v>39316.4433680556</v>
      </c>
      <c r="B900" s="7" t="n">
        <v>0.443368055555556</v>
      </c>
      <c r="C900" s="7" t="n">
        <v>61.3</v>
      </c>
      <c r="D900" s="7" t="n">
        <v>53.849537037037</v>
      </c>
      <c r="E900" s="0" t="n">
        <v>29.254</v>
      </c>
      <c r="F900" s="0" t="n">
        <v>7.62</v>
      </c>
      <c r="G900" s="0" t="n">
        <v>6.268</v>
      </c>
      <c r="H900" s="0" t="n">
        <v>65.3579</v>
      </c>
      <c r="I900" s="0" t="n">
        <v>23.46</v>
      </c>
      <c r="J900" s="0" t="n">
        <f aca="false">VLOOKUP(A900,'RESEL(ft)'!A897:B2992,2)-D900</f>
        <v>439.450462962963</v>
      </c>
    </row>
    <row r="901" customFormat="false" ht="15" hidden="false" customHeight="false" outlineLevel="0" collapsed="false">
      <c r="A901" s="7" t="n">
        <v>39316.4437615741</v>
      </c>
      <c r="B901" s="7" t="n">
        <v>0.443761574074074</v>
      </c>
      <c r="C901" s="7" t="n">
        <v>55.8</v>
      </c>
      <c r="D901" s="7" t="n">
        <v>63.9837962962963</v>
      </c>
      <c r="E901" s="0" t="n">
        <v>29.261</v>
      </c>
      <c r="F901" s="0" t="n">
        <v>7.62</v>
      </c>
      <c r="G901" s="0" t="n">
        <v>6.226</v>
      </c>
      <c r="H901" s="0" t="n">
        <v>60.748</v>
      </c>
      <c r="I901" s="0" t="n">
        <v>26.04</v>
      </c>
      <c r="J901" s="0" t="n">
        <f aca="false">VLOOKUP(A901,'RESEL(ft)'!A898:B2993,2)-D901</f>
        <v>429.316203703704</v>
      </c>
    </row>
    <row r="902" customFormat="false" ht="15" hidden="false" customHeight="false" outlineLevel="0" collapsed="false">
      <c r="A902" s="7" t="n">
        <v>39316.4441203704</v>
      </c>
      <c r="B902" s="7" t="n">
        <v>0.44412037037037</v>
      </c>
      <c r="C902" s="7" t="n">
        <v>55.83</v>
      </c>
      <c r="D902" s="7" t="n">
        <v>64.162037037037</v>
      </c>
      <c r="E902" s="0" t="n">
        <v>29.248</v>
      </c>
      <c r="F902" s="0" t="n">
        <v>7.59</v>
      </c>
      <c r="G902" s="0" t="n">
        <v>6.162</v>
      </c>
      <c r="H902" s="0" t="n">
        <v>60.1654</v>
      </c>
      <c r="I902" s="0" t="n">
        <v>25.99</v>
      </c>
      <c r="J902" s="0" t="n">
        <f aca="false">VLOOKUP(A902,'RESEL(ft)'!A899:B2994,2)-D902</f>
        <v>429.137962962963</v>
      </c>
    </row>
    <row r="903" customFormat="false" ht="15" hidden="false" customHeight="false" outlineLevel="0" collapsed="false">
      <c r="A903" s="7" t="n">
        <v>39316.4449652778</v>
      </c>
      <c r="B903" s="7" t="n">
        <v>0.444965277777778</v>
      </c>
      <c r="C903" s="7" t="n">
        <v>53.26</v>
      </c>
      <c r="D903" s="7" t="n">
        <v>74.2592592592593</v>
      </c>
      <c r="E903" s="0" t="n">
        <v>29.256</v>
      </c>
      <c r="F903" s="0" t="n">
        <v>7.58</v>
      </c>
      <c r="G903" s="0" t="n">
        <v>6.538</v>
      </c>
      <c r="H903" s="0" t="n">
        <v>61.8032</v>
      </c>
      <c r="I903" s="0" t="n">
        <v>28.77</v>
      </c>
      <c r="J903" s="0" t="n">
        <f aca="false">VLOOKUP(A903,'RESEL(ft)'!A900:B2995,2)-D903</f>
        <v>419.040740740741</v>
      </c>
    </row>
    <row r="904" customFormat="false" ht="15" hidden="false" customHeight="false" outlineLevel="0" collapsed="false">
      <c r="A904" s="7" t="n">
        <v>39316.4455208333</v>
      </c>
      <c r="B904" s="7" t="n">
        <v>0.445520833333333</v>
      </c>
      <c r="C904" s="7" t="n">
        <v>51.53</v>
      </c>
      <c r="D904" s="7" t="n">
        <v>83.7708333333333</v>
      </c>
      <c r="E904" s="0" t="n">
        <v>29.254</v>
      </c>
      <c r="F904" s="0" t="n">
        <v>7.58</v>
      </c>
      <c r="G904" s="0" t="n">
        <v>6.78</v>
      </c>
      <c r="H904" s="0" t="n">
        <v>62.6907</v>
      </c>
      <c r="I904" s="0" t="n">
        <v>30.77</v>
      </c>
      <c r="J904" s="0" t="n">
        <f aca="false">VLOOKUP(A904,'RESEL(ft)'!A901:B2996,2)-D904</f>
        <v>409.529166666667</v>
      </c>
    </row>
    <row r="905" customFormat="false" ht="15" hidden="false" customHeight="false" outlineLevel="0" collapsed="false">
      <c r="A905" s="7" t="n">
        <v>39316.4462268519</v>
      </c>
      <c r="B905" s="7" t="n">
        <v>0.446226851851852</v>
      </c>
      <c r="C905" s="7" t="n">
        <v>50.79</v>
      </c>
      <c r="D905" s="7" t="n">
        <v>94.3587962962963</v>
      </c>
      <c r="E905" s="0" t="n">
        <v>29.268</v>
      </c>
      <c r="F905" s="0" t="n">
        <v>7.59</v>
      </c>
      <c r="G905" s="0" t="n">
        <v>7.02</v>
      </c>
      <c r="H905" s="0" t="n">
        <v>64.2536</v>
      </c>
      <c r="I905" s="0" t="n">
        <v>31.43</v>
      </c>
      <c r="J905" s="0" t="n">
        <f aca="false">VLOOKUP(A905,'RESEL(ft)'!A902:B2997,2)-D905</f>
        <v>398.941203703704</v>
      </c>
    </row>
    <row r="906" customFormat="false" ht="15" hidden="false" customHeight="false" outlineLevel="0" collapsed="false">
      <c r="A906" s="7" t="n">
        <v>39316.4463888889</v>
      </c>
      <c r="B906" s="7" t="n">
        <v>0.446388888888889</v>
      </c>
      <c r="C906" s="7" t="n">
        <v>50.76</v>
      </c>
      <c r="D906" s="7" t="n">
        <v>94.2083333333333</v>
      </c>
      <c r="E906" s="0" t="n">
        <v>29.278</v>
      </c>
      <c r="F906" s="0" t="n">
        <v>7.58</v>
      </c>
      <c r="G906" s="0" t="n">
        <v>7.013</v>
      </c>
      <c r="H906" s="0" t="n">
        <v>64.1493</v>
      </c>
      <c r="I906" s="0" t="n">
        <v>31.44</v>
      </c>
      <c r="J906" s="0" t="n">
        <f aca="false">VLOOKUP(A906,'RESEL(ft)'!A903:B2998,2)-D906</f>
        <v>399.091666666667</v>
      </c>
    </row>
    <row r="907" customFormat="false" ht="15" hidden="false" customHeight="false" outlineLevel="0" collapsed="false">
      <c r="A907" s="7" t="n">
        <v>39316.4468287037</v>
      </c>
      <c r="B907" s="7" t="n">
        <v>0.446828703703704</v>
      </c>
      <c r="C907" s="7" t="n">
        <v>49.85</v>
      </c>
      <c r="D907" s="7" t="n">
        <v>104.206018518519</v>
      </c>
      <c r="E907" s="0" t="n">
        <v>29.285</v>
      </c>
      <c r="F907" s="0" t="n">
        <v>7.61</v>
      </c>
      <c r="G907" s="0" t="n">
        <v>7.114</v>
      </c>
      <c r="H907" s="0" t="n">
        <v>64.2933</v>
      </c>
      <c r="I907" s="0" t="n">
        <v>31.52</v>
      </c>
      <c r="J907" s="0" t="n">
        <f aca="false">VLOOKUP(A907,'RESEL(ft)'!A904:B2999,2)-D907</f>
        <v>389.093981481482</v>
      </c>
    </row>
    <row r="908" customFormat="false" ht="15" hidden="false" customHeight="false" outlineLevel="0" collapsed="false">
      <c r="A908" s="7" t="n">
        <v>39316.4474652778</v>
      </c>
      <c r="B908" s="7" t="n">
        <v>0.447465277777778</v>
      </c>
      <c r="C908" s="7" t="n">
        <v>49.33</v>
      </c>
      <c r="D908" s="7" t="n">
        <v>113.421296296296</v>
      </c>
      <c r="E908" s="0" t="n">
        <v>29.295</v>
      </c>
      <c r="F908" s="0" t="n">
        <v>7.57</v>
      </c>
      <c r="G908" s="0" t="n">
        <v>6.939</v>
      </c>
      <c r="H908" s="0" t="n">
        <v>62.2575</v>
      </c>
      <c r="I908" s="0" t="n">
        <v>31.43</v>
      </c>
      <c r="J908" s="0" t="n">
        <f aca="false">VLOOKUP(A908,'RESEL(ft)'!A905:B3000,2)-D908</f>
        <v>379.878703703704</v>
      </c>
    </row>
    <row r="909" customFormat="false" ht="15" hidden="false" customHeight="false" outlineLevel="0" collapsed="false">
      <c r="A909" s="7" t="n">
        <v>39316.447974537</v>
      </c>
      <c r="B909" s="7" t="n">
        <v>0.447974537037037</v>
      </c>
      <c r="C909" s="7" t="n">
        <v>48.86</v>
      </c>
      <c r="D909" s="7" t="n">
        <v>123.780092592593</v>
      </c>
      <c r="E909" s="0" t="n">
        <v>29.305</v>
      </c>
      <c r="F909" s="0" t="n">
        <v>7.55</v>
      </c>
      <c r="G909" s="0" t="n">
        <v>6.784</v>
      </c>
      <c r="H909" s="0" t="n">
        <v>60.4662</v>
      </c>
      <c r="I909" s="0" t="n">
        <v>31.18</v>
      </c>
      <c r="J909" s="0" t="n">
        <f aca="false">VLOOKUP(A909,'RESEL(ft)'!A906:B3001,2)-D909</f>
        <v>369.519907407407</v>
      </c>
    </row>
    <row r="910" customFormat="false" ht="15" hidden="false" customHeight="false" outlineLevel="0" collapsed="false">
      <c r="A910" s="7" t="n">
        <v>39316.4486921296</v>
      </c>
      <c r="B910" s="7" t="n">
        <v>0.44869212962963</v>
      </c>
      <c r="C910" s="7" t="n">
        <v>48.37</v>
      </c>
      <c r="D910" s="7" t="n">
        <v>131.606481481482</v>
      </c>
      <c r="E910" s="0" t="n">
        <v>29.33</v>
      </c>
      <c r="F910" s="0" t="n">
        <v>7.5</v>
      </c>
      <c r="G910" s="0" t="n">
        <v>6.208</v>
      </c>
      <c r="H910" s="0" t="n">
        <v>54.9292</v>
      </c>
      <c r="I910" s="0" t="n">
        <v>30.8</v>
      </c>
      <c r="J910" s="0" t="n">
        <f aca="false">VLOOKUP(A910,'RESEL(ft)'!A907:B3002,2)-D910</f>
        <v>361.693518518519</v>
      </c>
    </row>
    <row r="911" customFormat="false" ht="15" hidden="false" customHeight="false" outlineLevel="0" collapsed="false">
      <c r="A911" s="7" t="n">
        <v>39316.4496875</v>
      </c>
      <c r="B911" s="7" t="n">
        <v>0.4496875</v>
      </c>
      <c r="C911" s="7" t="n">
        <v>48</v>
      </c>
      <c r="D911" s="7" t="n">
        <v>144.3125</v>
      </c>
      <c r="E911" s="0" t="n">
        <v>29.358</v>
      </c>
      <c r="F911" s="0" t="n">
        <v>7.47</v>
      </c>
      <c r="G911" s="0" t="n">
        <v>5.668</v>
      </c>
      <c r="H911" s="0" t="n">
        <v>49.8501</v>
      </c>
      <c r="I911" s="0" t="n">
        <v>30.23</v>
      </c>
      <c r="J911" s="0" t="n">
        <f aca="false">VLOOKUP(A911,'RESEL(ft)'!A908:B3003,2)-D911</f>
        <v>348.9875</v>
      </c>
    </row>
    <row r="912" customFormat="false" ht="15" hidden="false" customHeight="false" outlineLevel="0" collapsed="false">
      <c r="A912" s="7" t="n">
        <v>39316.4504398148</v>
      </c>
      <c r="B912" s="7" t="n">
        <v>0.450439814814815</v>
      </c>
      <c r="C912" s="7" t="n">
        <v>47.85</v>
      </c>
      <c r="D912" s="7" t="n">
        <v>154.483796296296</v>
      </c>
      <c r="E912" s="0" t="n">
        <v>29.367</v>
      </c>
      <c r="F912" s="0" t="n">
        <v>7.45</v>
      </c>
      <c r="G912" s="0" t="n">
        <v>5.41</v>
      </c>
      <c r="H912" s="0" t="n">
        <v>47.4748</v>
      </c>
      <c r="I912" s="0" t="n">
        <v>30.07</v>
      </c>
      <c r="J912" s="0" t="n">
        <f aca="false">VLOOKUP(A912,'RESEL(ft)'!A909:B3004,2)-D912</f>
        <v>338.816203703704</v>
      </c>
    </row>
    <row r="913" customFormat="false" ht="15" hidden="false" customHeight="false" outlineLevel="0" collapsed="false">
      <c r="A913" s="7" t="n">
        <v>39316.4511111111</v>
      </c>
      <c r="B913" s="7" t="n">
        <v>0.451111111111111</v>
      </c>
      <c r="C913" s="7" t="n">
        <v>47.78</v>
      </c>
      <c r="D913" s="7" t="n">
        <v>164.092592592593</v>
      </c>
      <c r="E913" s="0" t="n">
        <v>29.377</v>
      </c>
      <c r="F913" s="0" t="n">
        <v>7.4</v>
      </c>
      <c r="G913" s="0" t="n">
        <v>4.706</v>
      </c>
      <c r="H913" s="0" t="n">
        <v>41.2429</v>
      </c>
      <c r="I913" s="0" t="n">
        <v>30.16</v>
      </c>
      <c r="J913" s="0" t="n">
        <f aca="false">VLOOKUP(A913,'RESEL(ft)'!A910:B3005,2)-D913</f>
        <v>329.207407407407</v>
      </c>
    </row>
    <row r="914" customFormat="false" ht="15" hidden="false" customHeight="false" outlineLevel="0" collapsed="false">
      <c r="A914" s="7" t="n">
        <v>39316.4517939815</v>
      </c>
      <c r="B914" s="7" t="n">
        <v>0.451793981481482</v>
      </c>
      <c r="C914" s="7" t="n">
        <v>47.77</v>
      </c>
      <c r="D914" s="7" t="n">
        <v>174.680555555556</v>
      </c>
      <c r="E914" s="0" t="n">
        <v>29.389</v>
      </c>
      <c r="F914" s="0" t="n">
        <v>7.39</v>
      </c>
      <c r="G914" s="0" t="n">
        <v>4.442</v>
      </c>
      <c r="H914" s="0" t="n">
        <v>38.9099</v>
      </c>
      <c r="I914" s="0" t="n">
        <v>30.2</v>
      </c>
      <c r="J914" s="0" t="n">
        <f aca="false">VLOOKUP(A914,'RESEL(ft)'!A911:B3006,2)-D914</f>
        <v>318.619444444444</v>
      </c>
    </row>
    <row r="915" customFormat="false" ht="15" hidden="false" customHeight="false" outlineLevel="0" collapsed="false">
      <c r="A915" s="7" t="n">
        <v>39316.4528587963</v>
      </c>
      <c r="B915" s="7" t="n">
        <v>0.452858796296296</v>
      </c>
      <c r="C915" s="7" t="n">
        <v>47.77</v>
      </c>
      <c r="D915" s="7" t="n">
        <v>181.298611111111</v>
      </c>
      <c r="E915" s="0" t="n">
        <v>29.419</v>
      </c>
      <c r="F915" s="0" t="n">
        <v>7.4</v>
      </c>
      <c r="G915" s="0" t="n">
        <v>1.772</v>
      </c>
      <c r="H915" s="0" t="n">
        <v>15.503</v>
      </c>
      <c r="I915" s="0" t="n">
        <v>30.98</v>
      </c>
      <c r="J915" s="0" t="n">
        <f aca="false">VLOOKUP(A915,'RESEL(ft)'!A912:B3007,2)-D915</f>
        <v>312.001388888889</v>
      </c>
    </row>
    <row r="916" customFormat="false" ht="15" hidden="false" customHeight="false" outlineLevel="0" collapsed="false">
      <c r="A916" s="7" t="n">
        <v>39337.3514583333</v>
      </c>
      <c r="B916" s="7" t="n">
        <v>0.351458333333333</v>
      </c>
      <c r="C916" s="7" t="n">
        <v>76.2</v>
      </c>
      <c r="D916" s="7" t="n">
        <v>0.248</v>
      </c>
      <c r="E916" s="0" t="n">
        <v>29.445</v>
      </c>
      <c r="F916" s="0" t="n">
        <v>8.59</v>
      </c>
      <c r="G916" s="0" t="n">
        <v>8.43</v>
      </c>
      <c r="H916" s="0" t="n">
        <v>102.8747</v>
      </c>
      <c r="I916" s="0" t="n">
        <v>39.43</v>
      </c>
      <c r="J916" s="0" t="n">
        <f aca="false">VLOOKUP(A916,'RESEL(ft)'!A913:B3008,2)-D916</f>
        <v>487.952</v>
      </c>
    </row>
    <row r="917" customFormat="false" ht="15" hidden="false" customHeight="false" outlineLevel="0" collapsed="false">
      <c r="A917" s="7" t="n">
        <v>39337.3555555556</v>
      </c>
      <c r="B917" s="7" t="n">
        <v>0.355555555555556</v>
      </c>
      <c r="C917" s="7" t="n">
        <v>76.22</v>
      </c>
      <c r="D917" s="7" t="n">
        <v>2.841</v>
      </c>
      <c r="E917" s="0" t="n">
        <v>29.439</v>
      </c>
      <c r="F917" s="0" t="n">
        <v>8.63</v>
      </c>
      <c r="G917" s="0" t="n">
        <v>8.392</v>
      </c>
      <c r="H917" s="0" t="n">
        <v>102.4526</v>
      </c>
      <c r="I917" s="0" t="n">
        <v>39.6</v>
      </c>
      <c r="J917" s="0" t="n">
        <f aca="false">VLOOKUP(A917,'RESEL(ft)'!A914:B3009,2)-D917</f>
        <v>485.359</v>
      </c>
    </row>
    <row r="918" customFormat="false" ht="15" hidden="false" customHeight="false" outlineLevel="0" collapsed="false">
      <c r="A918" s="7" t="n">
        <v>39337.3559375</v>
      </c>
      <c r="B918" s="7" t="n">
        <v>0.3559375</v>
      </c>
      <c r="C918" s="7" t="n">
        <v>76.22</v>
      </c>
      <c r="D918" s="7" t="n">
        <v>6.286</v>
      </c>
      <c r="E918" s="0" t="n">
        <v>29.445</v>
      </c>
      <c r="F918" s="0" t="n">
        <v>8.66</v>
      </c>
      <c r="G918" s="0" t="n">
        <v>8.382</v>
      </c>
      <c r="H918" s="0" t="n">
        <v>102.3007</v>
      </c>
      <c r="I918" s="0" t="n">
        <v>39.61</v>
      </c>
      <c r="J918" s="0" t="n">
        <f aca="false">VLOOKUP(A918,'RESEL(ft)'!A915:B3010,2)-D918</f>
        <v>481.914</v>
      </c>
    </row>
    <row r="919" customFormat="false" ht="15" hidden="false" customHeight="false" outlineLevel="0" collapsed="false">
      <c r="A919" s="7" t="n">
        <v>39337.3565393519</v>
      </c>
      <c r="B919" s="7" t="n">
        <v>0.356539351851852</v>
      </c>
      <c r="C919" s="7" t="n">
        <v>76.21</v>
      </c>
      <c r="D919" s="7" t="n">
        <v>8.932</v>
      </c>
      <c r="E919" s="0" t="n">
        <v>29.448</v>
      </c>
      <c r="F919" s="0" t="n">
        <v>8.65</v>
      </c>
      <c r="G919" s="0" t="n">
        <v>8.376</v>
      </c>
      <c r="H919" s="0" t="n">
        <v>102.209</v>
      </c>
      <c r="I919" s="0" t="n">
        <v>39.62</v>
      </c>
      <c r="J919" s="0" t="n">
        <f aca="false">VLOOKUP(A919,'RESEL(ft)'!A916:B3011,2)-D919</f>
        <v>479.268</v>
      </c>
    </row>
    <row r="920" customFormat="false" ht="15" hidden="false" customHeight="false" outlineLevel="0" collapsed="false">
      <c r="A920" s="7" t="n">
        <v>39337.3569212963</v>
      </c>
      <c r="B920" s="7" t="n">
        <v>0.356921296296296</v>
      </c>
      <c r="C920" s="7" t="n">
        <v>76.19</v>
      </c>
      <c r="D920" s="7" t="n">
        <v>12.01</v>
      </c>
      <c r="E920" s="0" t="n">
        <v>29.452</v>
      </c>
      <c r="F920" s="0" t="n">
        <v>8.67</v>
      </c>
      <c r="G920" s="0" t="n">
        <v>8.377</v>
      </c>
      <c r="H920" s="0" t="n">
        <v>102.1894</v>
      </c>
      <c r="I920" s="0" t="n">
        <v>39.58</v>
      </c>
      <c r="J920" s="0" t="n">
        <f aca="false">VLOOKUP(A920,'RESEL(ft)'!A917:B3012,2)-D920</f>
        <v>476.19</v>
      </c>
    </row>
    <row r="921" customFormat="false" ht="15" hidden="false" customHeight="false" outlineLevel="0" collapsed="false">
      <c r="A921" s="7" t="n">
        <v>39337.3573032407</v>
      </c>
      <c r="B921" s="7" t="n">
        <v>0.357303240740741</v>
      </c>
      <c r="C921" s="7" t="n">
        <v>76.19</v>
      </c>
      <c r="D921" s="7" t="n">
        <v>15.054</v>
      </c>
      <c r="E921" s="0" t="n">
        <v>29.455</v>
      </c>
      <c r="F921" s="0" t="n">
        <v>8.74</v>
      </c>
      <c r="G921" s="0" t="n">
        <v>8.377</v>
      </c>
      <c r="H921" s="0" t="n">
        <v>102.1714</v>
      </c>
      <c r="I921" s="0" t="n">
        <v>39.58</v>
      </c>
      <c r="J921" s="0" t="n">
        <f aca="false">VLOOKUP(A921,'RESEL(ft)'!A918:B3013,2)-D921</f>
        <v>473.146</v>
      </c>
    </row>
    <row r="922" customFormat="false" ht="15" hidden="false" customHeight="false" outlineLevel="0" collapsed="false">
      <c r="A922" s="7" t="n">
        <v>39337.3576041667</v>
      </c>
      <c r="B922" s="7" t="n">
        <v>0.357604166666667</v>
      </c>
      <c r="C922" s="7" t="n">
        <v>76.17</v>
      </c>
      <c r="D922" s="7" t="n">
        <v>18.234</v>
      </c>
      <c r="E922" s="0" t="n">
        <v>29.459</v>
      </c>
      <c r="F922" s="0" t="n">
        <v>8.79</v>
      </c>
      <c r="G922" s="0" t="n">
        <v>8.38</v>
      </c>
      <c r="H922" s="0" t="n">
        <v>102.1798</v>
      </c>
      <c r="I922" s="0" t="n">
        <v>39.57</v>
      </c>
      <c r="J922" s="0" t="n">
        <f aca="false">VLOOKUP(A922,'RESEL(ft)'!A919:B3014,2)-D922</f>
        <v>469.966</v>
      </c>
    </row>
    <row r="923" customFormat="false" ht="15" hidden="false" customHeight="false" outlineLevel="0" collapsed="false">
      <c r="A923" s="7" t="n">
        <v>39337.3584375</v>
      </c>
      <c r="B923" s="7" t="n">
        <v>0.3584375</v>
      </c>
      <c r="C923" s="7" t="n">
        <v>73.82</v>
      </c>
      <c r="D923" s="7" t="n">
        <v>21.115</v>
      </c>
      <c r="E923" s="0" t="n">
        <v>29.457</v>
      </c>
      <c r="F923" s="0" t="n">
        <v>7.61</v>
      </c>
      <c r="G923" s="0" t="n">
        <v>7.516</v>
      </c>
      <c r="H923" s="0" t="n">
        <v>89.4393</v>
      </c>
      <c r="I923" s="0" t="n">
        <v>37.84</v>
      </c>
      <c r="J923" s="0" t="n">
        <f aca="false">VLOOKUP(A923,'RESEL(ft)'!A920:B3015,2)-D923</f>
        <v>467.085</v>
      </c>
    </row>
    <row r="924" customFormat="false" ht="15" hidden="false" customHeight="false" outlineLevel="0" collapsed="false">
      <c r="A924" s="7" t="n">
        <v>39337.3596527778</v>
      </c>
      <c r="B924" s="7" t="n">
        <v>0.359652777777778</v>
      </c>
      <c r="C924" s="7" t="n">
        <v>70.32</v>
      </c>
      <c r="D924" s="7" t="n">
        <v>31.177</v>
      </c>
      <c r="E924" s="0" t="n">
        <v>29.455</v>
      </c>
      <c r="F924" s="0" t="n">
        <v>7.29</v>
      </c>
      <c r="G924" s="0" t="n">
        <v>6.159</v>
      </c>
      <c r="H924" s="0" t="n">
        <v>70.5999</v>
      </c>
      <c r="I924" s="0" t="n">
        <v>33.79</v>
      </c>
      <c r="J924" s="0" t="n">
        <f aca="false">VLOOKUP(A924,'RESEL(ft)'!A921:B3016,2)-D924</f>
        <v>457.023</v>
      </c>
    </row>
    <row r="925" customFormat="false" ht="15" hidden="false" customHeight="false" outlineLevel="0" collapsed="false">
      <c r="A925" s="7" t="n">
        <v>39337.3608680556</v>
      </c>
      <c r="B925" s="7" t="n">
        <v>0.360868055555556</v>
      </c>
      <c r="C925" s="7" t="n">
        <v>68.6</v>
      </c>
      <c r="D925" s="7" t="n">
        <v>41.112</v>
      </c>
      <c r="E925" s="0" t="n">
        <v>29.464</v>
      </c>
      <c r="F925" s="0" t="n">
        <v>7.18</v>
      </c>
      <c r="G925" s="0" t="n">
        <v>5.677</v>
      </c>
      <c r="H925" s="0" t="n">
        <v>63.8483</v>
      </c>
      <c r="I925" s="0" t="n">
        <v>30.55</v>
      </c>
      <c r="J925" s="0" t="n">
        <f aca="false">VLOOKUP(A925,'RESEL(ft)'!A922:B3017,2)-D925</f>
        <v>447.088</v>
      </c>
    </row>
    <row r="926" customFormat="false" ht="15" hidden="false" customHeight="false" outlineLevel="0" collapsed="false">
      <c r="A926" s="7" t="n">
        <v>39337.3616319444</v>
      </c>
      <c r="B926" s="7" t="n">
        <v>0.361631944444444</v>
      </c>
      <c r="C926" s="7" t="n">
        <v>65.43</v>
      </c>
      <c r="D926" s="7" t="n">
        <v>50.396</v>
      </c>
      <c r="E926" s="0" t="n">
        <v>29.467</v>
      </c>
      <c r="F926" s="0" t="n">
        <v>7.12</v>
      </c>
      <c r="G926" s="0" t="n">
        <v>5.511</v>
      </c>
      <c r="H926" s="0" t="n">
        <v>59.8284</v>
      </c>
      <c r="I926" s="0" t="n">
        <v>26.31</v>
      </c>
      <c r="J926" s="0" t="n">
        <f aca="false">VLOOKUP(A926,'RESEL(ft)'!A923:B3018,2)-D926</f>
        <v>437.804</v>
      </c>
    </row>
    <row r="927" customFormat="false" ht="15" hidden="false" customHeight="false" outlineLevel="0" collapsed="false">
      <c r="A927" s="7" t="n">
        <v>39337.3622337963</v>
      </c>
      <c r="B927" s="7" t="n">
        <v>0.362233796296296</v>
      </c>
      <c r="C927" s="7" t="n">
        <v>59.42</v>
      </c>
      <c r="D927" s="7" t="n">
        <v>60.212</v>
      </c>
      <c r="E927" s="0" t="n">
        <v>29.462</v>
      </c>
      <c r="F927" s="0" t="n">
        <v>7.16</v>
      </c>
      <c r="G927" s="0" t="n">
        <v>5.485</v>
      </c>
      <c r="H927" s="0" t="n">
        <v>55.5396</v>
      </c>
      <c r="I927" s="0" t="n">
        <v>24.28</v>
      </c>
      <c r="J927" s="0" t="n">
        <f aca="false">VLOOKUP(A927,'RESEL(ft)'!A924:B3019,2)-D927</f>
        <v>427.988</v>
      </c>
    </row>
    <row r="928" customFormat="false" ht="15" hidden="false" customHeight="false" outlineLevel="0" collapsed="false">
      <c r="A928" s="7" t="n">
        <v>39337.3629166667</v>
      </c>
      <c r="B928" s="7" t="n">
        <v>0.362916666666667</v>
      </c>
      <c r="C928" s="7" t="n">
        <v>55.19</v>
      </c>
      <c r="D928" s="7" t="n">
        <v>70.261</v>
      </c>
      <c r="E928" s="0" t="n">
        <v>29.456</v>
      </c>
      <c r="F928" s="0" t="n">
        <v>7.23</v>
      </c>
      <c r="G928" s="0" t="n">
        <v>5.673</v>
      </c>
      <c r="H928" s="0" t="n">
        <v>54.5653</v>
      </c>
      <c r="I928" s="0" t="n">
        <v>26.78</v>
      </c>
      <c r="J928" s="0" t="n">
        <f aca="false">VLOOKUP(A928,'RESEL(ft)'!A925:B3020,2)-D928</f>
        <v>417.939</v>
      </c>
    </row>
    <row r="929" customFormat="false" ht="15" hidden="false" customHeight="false" outlineLevel="0" collapsed="false">
      <c r="A929" s="7" t="n">
        <v>39337.3636805556</v>
      </c>
      <c r="B929" s="7" t="n">
        <v>0.363680555555556</v>
      </c>
      <c r="C929" s="7" t="n">
        <v>52.38</v>
      </c>
      <c r="D929" s="7" t="n">
        <v>79.969</v>
      </c>
      <c r="E929" s="0" t="n">
        <v>29.462</v>
      </c>
      <c r="F929" s="0" t="n">
        <v>7.32</v>
      </c>
      <c r="G929" s="0" t="n">
        <v>6.099</v>
      </c>
      <c r="H929" s="0" t="n">
        <v>56.6043</v>
      </c>
      <c r="I929" s="0" t="n">
        <v>29.82</v>
      </c>
      <c r="J929" s="0" t="n">
        <f aca="false">VLOOKUP(A929,'RESEL(ft)'!A926:B3021,2)-D929</f>
        <v>408.231</v>
      </c>
    </row>
    <row r="930" customFormat="false" ht="15" hidden="false" customHeight="false" outlineLevel="0" collapsed="false">
      <c r="A930" s="7" t="n">
        <v>39337.3645949074</v>
      </c>
      <c r="B930" s="7" t="n">
        <v>0.364594907407407</v>
      </c>
      <c r="C930" s="7" t="n">
        <v>51.05</v>
      </c>
      <c r="D930" s="7" t="n">
        <v>90.962</v>
      </c>
      <c r="E930" s="0" t="n">
        <v>29.479</v>
      </c>
      <c r="F930" s="0" t="n">
        <v>7.31</v>
      </c>
      <c r="G930" s="0" t="n">
        <v>6.346</v>
      </c>
      <c r="H930" s="0" t="n">
        <v>57.8575</v>
      </c>
      <c r="I930" s="0" t="n">
        <v>30.74</v>
      </c>
      <c r="J930" s="0" t="n">
        <f aca="false">VLOOKUP(A930,'RESEL(ft)'!A927:B3022,2)-D930</f>
        <v>397.238</v>
      </c>
    </row>
    <row r="931" customFormat="false" ht="15" hidden="false" customHeight="false" outlineLevel="0" collapsed="false">
      <c r="A931" s="7" t="n">
        <v>39337.3654282407</v>
      </c>
      <c r="B931" s="7" t="n">
        <v>0.365428240740741</v>
      </c>
      <c r="C931" s="7" t="n">
        <v>50.47</v>
      </c>
      <c r="D931" s="7" t="n">
        <v>101.463</v>
      </c>
      <c r="E931" s="0" t="n">
        <v>29.497</v>
      </c>
      <c r="F931" s="0" t="n">
        <v>7.29</v>
      </c>
      <c r="G931" s="0" t="n">
        <v>6.378</v>
      </c>
      <c r="H931" s="0" t="n">
        <v>57.6767</v>
      </c>
      <c r="I931" s="0" t="n">
        <v>31.31</v>
      </c>
      <c r="J931" s="0" t="n">
        <f aca="false">VLOOKUP(A931,'RESEL(ft)'!A928:B3023,2)-D931</f>
        <v>386.737</v>
      </c>
    </row>
    <row r="932" customFormat="false" ht="15" hidden="false" customHeight="false" outlineLevel="0" collapsed="false">
      <c r="A932" s="7" t="n">
        <v>39337.3659606481</v>
      </c>
      <c r="B932" s="7" t="n">
        <v>0.365960648148148</v>
      </c>
      <c r="C932" s="7" t="n">
        <v>49.82</v>
      </c>
      <c r="D932" s="7" t="n">
        <v>111.06</v>
      </c>
      <c r="E932" s="0" t="n">
        <v>29.502</v>
      </c>
      <c r="F932" s="0" t="n">
        <v>7.3</v>
      </c>
      <c r="G932" s="0" t="n">
        <v>6.31</v>
      </c>
      <c r="H932" s="0" t="n">
        <v>56.5699</v>
      </c>
      <c r="I932" s="0" t="n">
        <v>31.43</v>
      </c>
      <c r="J932" s="0" t="n">
        <f aca="false">VLOOKUP(A932,'RESEL(ft)'!A929:B3024,2)-D932</f>
        <v>377.14</v>
      </c>
    </row>
    <row r="933" customFormat="false" ht="15" hidden="false" customHeight="false" outlineLevel="0" collapsed="false">
      <c r="A933" s="7" t="n">
        <v>39337.366712963</v>
      </c>
      <c r="B933" s="7" t="n">
        <v>0.366712962962963</v>
      </c>
      <c r="C933" s="7" t="n">
        <v>49.17</v>
      </c>
      <c r="D933" s="7" t="n">
        <v>121.039</v>
      </c>
      <c r="E933" s="0" t="n">
        <v>29.52</v>
      </c>
      <c r="F933" s="0" t="n">
        <v>7.22</v>
      </c>
      <c r="G933" s="0" t="n">
        <v>5.953</v>
      </c>
      <c r="H933" s="0" t="n">
        <v>52.8871</v>
      </c>
      <c r="I933" s="0" t="n">
        <v>31.3</v>
      </c>
      <c r="J933" s="0" t="n">
        <f aca="false">VLOOKUP(A933,'RESEL(ft)'!A930:B3025,2)-D933</f>
        <v>367.161</v>
      </c>
    </row>
    <row r="934" customFormat="false" ht="15" hidden="false" customHeight="false" outlineLevel="0" collapsed="false">
      <c r="A934" s="7" t="n">
        <v>39337.3676273148</v>
      </c>
      <c r="B934" s="7" t="n">
        <v>0.367627314814815</v>
      </c>
      <c r="C934" s="7" t="n">
        <v>48.61</v>
      </c>
      <c r="D934" s="7" t="n">
        <v>130.831</v>
      </c>
      <c r="E934" s="0" t="n">
        <v>29.54</v>
      </c>
      <c r="F934" s="0" t="n">
        <v>7.14</v>
      </c>
      <c r="G934" s="0" t="n">
        <v>5.468</v>
      </c>
      <c r="H934" s="0" t="n">
        <v>48.1828</v>
      </c>
      <c r="I934" s="0" t="n">
        <v>31.16</v>
      </c>
      <c r="J934" s="0" t="n">
        <f aca="false">VLOOKUP(A934,'RESEL(ft)'!A931:B3026,2)-D934</f>
        <v>357.369</v>
      </c>
    </row>
    <row r="935" customFormat="false" ht="15" hidden="false" customHeight="false" outlineLevel="0" collapsed="false">
      <c r="A935" s="7" t="n">
        <v>39337.3684606482</v>
      </c>
      <c r="B935" s="7" t="n">
        <v>0.368460648148148</v>
      </c>
      <c r="C935" s="7" t="n">
        <v>48.26</v>
      </c>
      <c r="D935" s="7" t="n">
        <v>140.673</v>
      </c>
      <c r="E935" s="0" t="n">
        <v>29.552</v>
      </c>
      <c r="F935" s="0" t="n">
        <v>7.13</v>
      </c>
      <c r="G935" s="0" t="n">
        <v>5.143</v>
      </c>
      <c r="H935" s="0" t="n">
        <v>45.0952</v>
      </c>
      <c r="I935" s="0" t="n">
        <v>30.91</v>
      </c>
      <c r="J935" s="0" t="n">
        <f aca="false">VLOOKUP(A935,'RESEL(ft)'!A932:B3027,2)-D935</f>
        <v>347.527</v>
      </c>
    </row>
    <row r="936" customFormat="false" ht="15" hidden="false" customHeight="false" outlineLevel="0" collapsed="false">
      <c r="A936" s="7" t="n">
        <v>39337.3691435185</v>
      </c>
      <c r="B936" s="7" t="n">
        <v>0.369143518518519</v>
      </c>
      <c r="C936" s="7" t="n">
        <v>48.05</v>
      </c>
      <c r="D936" s="7" t="n">
        <v>152.042</v>
      </c>
      <c r="E936" s="0" t="n">
        <v>29.56</v>
      </c>
      <c r="F936" s="0" t="n">
        <v>7.1</v>
      </c>
      <c r="G936" s="0" t="n">
        <v>4.541</v>
      </c>
      <c r="H936" s="0" t="n">
        <v>39.6962</v>
      </c>
      <c r="I936" s="0" t="n">
        <v>30.93</v>
      </c>
      <c r="J936" s="0" t="n">
        <f aca="false">VLOOKUP(A936,'RESEL(ft)'!A933:B3028,2)-D936</f>
        <v>336.158</v>
      </c>
    </row>
    <row r="937" customFormat="false" ht="15" hidden="false" customHeight="false" outlineLevel="0" collapsed="false">
      <c r="A937" s="7" t="n">
        <v>39337.3705902778</v>
      </c>
      <c r="B937" s="7" t="n">
        <v>0.370590277777778</v>
      </c>
      <c r="C937" s="7" t="n">
        <v>47.98</v>
      </c>
      <c r="D937" s="7" t="n">
        <v>162.817</v>
      </c>
      <c r="E937" s="0" t="n">
        <v>29.589</v>
      </c>
      <c r="F937" s="0" t="n">
        <v>6.99</v>
      </c>
      <c r="G937" s="0" t="n">
        <v>3.803</v>
      </c>
      <c r="H937" s="0" t="n">
        <v>33.1761</v>
      </c>
      <c r="I937" s="0" t="n">
        <v>31.16</v>
      </c>
      <c r="J937" s="0" t="n">
        <f aca="false">VLOOKUP(A937,'RESEL(ft)'!A934:B3029,2)-D937</f>
        <v>325.383</v>
      </c>
    </row>
    <row r="938" customFormat="false" ht="15" hidden="false" customHeight="false" outlineLevel="0" collapsed="false">
      <c r="A938" s="7" t="n">
        <v>39337.3718055556</v>
      </c>
      <c r="B938" s="7" t="n">
        <v>0.371805555555556</v>
      </c>
      <c r="C938" s="7" t="n">
        <v>48</v>
      </c>
      <c r="D938" s="7" t="n">
        <v>170.514</v>
      </c>
      <c r="E938" s="0" t="n">
        <v>29.599</v>
      </c>
      <c r="F938" s="0" t="n">
        <v>7.01</v>
      </c>
      <c r="G938" s="0" t="n">
        <v>0.17</v>
      </c>
      <c r="H938" s="0" t="n">
        <v>1.4797</v>
      </c>
      <c r="I938" s="0" t="n">
        <v>31.12</v>
      </c>
      <c r="J938" s="0" t="n">
        <f aca="false">VLOOKUP(A938,'RESEL(ft)'!A935:B3030,2)-D938</f>
        <v>317.686</v>
      </c>
    </row>
    <row r="939" customFormat="false" ht="15" hidden="false" customHeight="false" outlineLevel="0" collapsed="false">
      <c r="A939" s="7" t="n">
        <v>39352.571875</v>
      </c>
      <c r="B939" s="7" t="n">
        <v>0.571875</v>
      </c>
      <c r="C939" s="7" t="n">
        <v>71.81</v>
      </c>
      <c r="D939" s="7" t="n">
        <v>0.201</v>
      </c>
      <c r="E939" s="0" t="n">
        <v>29.374</v>
      </c>
      <c r="F939" s="0" t="n">
        <v>7.81</v>
      </c>
      <c r="G939" s="0" t="n">
        <v>8.619</v>
      </c>
      <c r="H939" s="0" t="n">
        <v>100.6879</v>
      </c>
      <c r="I939" s="0" t="n">
        <v>36.91</v>
      </c>
      <c r="J939" s="0" t="n">
        <f aca="false">VLOOKUP(A939,'RESEL(ft)'!A936:B3031,2)-D939</f>
        <v>494.249</v>
      </c>
    </row>
    <row r="940" customFormat="false" ht="15" hidden="false" customHeight="false" outlineLevel="0" collapsed="false">
      <c r="A940" s="7" t="n">
        <v>39352.5727083333</v>
      </c>
      <c r="B940" s="7" t="n">
        <v>0.572708333333333</v>
      </c>
      <c r="C940" s="7" t="n">
        <v>71.59</v>
      </c>
      <c r="D940" s="7" t="n">
        <v>2.872</v>
      </c>
      <c r="E940" s="0" t="n">
        <v>29.349</v>
      </c>
      <c r="F940" s="0" t="n">
        <v>7.87</v>
      </c>
      <c r="G940" s="0" t="n">
        <v>8.658</v>
      </c>
      <c r="H940" s="0" t="n">
        <v>100.9933</v>
      </c>
      <c r="I940" s="0" t="n">
        <v>37.1</v>
      </c>
      <c r="J940" s="0" t="n">
        <f aca="false">VLOOKUP(A940,'RESEL(ft)'!A937:B3032,2)-D940</f>
        <v>491.578</v>
      </c>
    </row>
    <row r="941" customFormat="false" ht="15" hidden="false" customHeight="false" outlineLevel="0" collapsed="false">
      <c r="A941" s="7" t="n">
        <v>39352.5732407407</v>
      </c>
      <c r="B941" s="7" t="n">
        <v>0.573240740740741</v>
      </c>
      <c r="C941" s="7" t="n">
        <v>71.13</v>
      </c>
      <c r="D941" s="7" t="n">
        <v>6.04</v>
      </c>
      <c r="E941" s="0" t="n">
        <v>29.345</v>
      </c>
      <c r="F941" s="0" t="n">
        <v>7.89</v>
      </c>
      <c r="G941" s="0" t="n">
        <v>8.696</v>
      </c>
      <c r="H941" s="0" t="n">
        <v>100.9453</v>
      </c>
      <c r="I941" s="0" t="n">
        <v>36.82</v>
      </c>
      <c r="J941" s="0" t="n">
        <f aca="false">VLOOKUP(A941,'RESEL(ft)'!A938:B3033,2)-D941</f>
        <v>488.41</v>
      </c>
    </row>
    <row r="942" customFormat="false" ht="15" hidden="false" customHeight="false" outlineLevel="0" collapsed="false">
      <c r="A942" s="7" t="n">
        <v>39352.5736921296</v>
      </c>
      <c r="B942" s="7" t="n">
        <v>0.57369212962963</v>
      </c>
      <c r="C942" s="7" t="n">
        <v>70.65</v>
      </c>
      <c r="D942" s="7" t="n">
        <v>8.981</v>
      </c>
      <c r="E942" s="0" t="n">
        <v>29.354</v>
      </c>
      <c r="F942" s="0" t="n">
        <v>7.97</v>
      </c>
      <c r="G942" s="0" t="n">
        <v>8.722</v>
      </c>
      <c r="H942" s="0" t="n">
        <v>100.7078</v>
      </c>
      <c r="I942" s="0" t="n">
        <v>36.67</v>
      </c>
      <c r="J942" s="0" t="n">
        <f aca="false">VLOOKUP(A942,'RESEL(ft)'!A939:B3034,2)-D942</f>
        <v>485.469</v>
      </c>
    </row>
    <row r="943" customFormat="false" ht="15" hidden="false" customHeight="false" outlineLevel="0" collapsed="false">
      <c r="A943" s="7" t="n">
        <v>39352.5744560185</v>
      </c>
      <c r="B943" s="7" t="n">
        <v>0.574456018518519</v>
      </c>
      <c r="C943" s="7" t="n">
        <v>70.48</v>
      </c>
      <c r="D943" s="7" t="n">
        <v>11.591</v>
      </c>
      <c r="E943" s="0" t="n">
        <v>29.362</v>
      </c>
      <c r="F943" s="0" t="n">
        <v>8.01</v>
      </c>
      <c r="G943" s="0" t="n">
        <v>8.736</v>
      </c>
      <c r="H943" s="0" t="n">
        <v>100.6447</v>
      </c>
      <c r="I943" s="0" t="n">
        <v>36.54</v>
      </c>
      <c r="J943" s="0" t="n">
        <f aca="false">VLOOKUP(A943,'RESEL(ft)'!A940:B3035,2)-D943</f>
        <v>482.859</v>
      </c>
    </row>
    <row r="944" customFormat="false" ht="15" hidden="false" customHeight="false" outlineLevel="0" collapsed="false">
      <c r="A944" s="7" t="n">
        <v>39352.5749884259</v>
      </c>
      <c r="B944" s="7" t="n">
        <v>0.574988425925926</v>
      </c>
      <c r="C944" s="7" t="n">
        <v>70.34</v>
      </c>
      <c r="D944" s="7" t="n">
        <v>14.941</v>
      </c>
      <c r="E944" s="0" t="n">
        <v>29.37</v>
      </c>
      <c r="F944" s="0" t="n">
        <v>7.99</v>
      </c>
      <c r="G944" s="0" t="n">
        <v>8.713</v>
      </c>
      <c r="H944" s="0" t="n">
        <v>100.2121</v>
      </c>
      <c r="I944" s="0" t="n">
        <v>36.5</v>
      </c>
      <c r="J944" s="0" t="n">
        <f aca="false">VLOOKUP(A944,'RESEL(ft)'!A941:B3036,2)-D944</f>
        <v>479.509</v>
      </c>
    </row>
    <row r="945" customFormat="false" ht="15" hidden="false" customHeight="false" outlineLevel="0" collapsed="false">
      <c r="A945" s="7" t="n">
        <v>39352.5756018519</v>
      </c>
      <c r="B945" s="7" t="n">
        <v>0.575601851851852</v>
      </c>
      <c r="C945" s="7" t="n">
        <v>70.18</v>
      </c>
      <c r="D945" s="7" t="n">
        <v>18.146</v>
      </c>
      <c r="E945" s="0" t="n">
        <v>29.376</v>
      </c>
      <c r="F945" s="0" t="n">
        <v>7.94</v>
      </c>
      <c r="G945" s="0" t="n">
        <v>8.668</v>
      </c>
      <c r="H945" s="0" t="n">
        <v>99.4929</v>
      </c>
      <c r="I945" s="0" t="n">
        <v>36.44</v>
      </c>
      <c r="J945" s="0" t="n">
        <f aca="false">VLOOKUP(A945,'RESEL(ft)'!A942:B3037,2)-D945</f>
        <v>476.304</v>
      </c>
    </row>
    <row r="946" customFormat="false" ht="15" hidden="false" customHeight="false" outlineLevel="0" collapsed="false">
      <c r="A946" s="7" t="n">
        <v>39352.5762037037</v>
      </c>
      <c r="B946" s="7" t="n">
        <v>0.576203703703704</v>
      </c>
      <c r="C946" s="7" t="n">
        <v>70.13</v>
      </c>
      <c r="D946" s="7" t="n">
        <v>20.861</v>
      </c>
      <c r="E946" s="0" t="n">
        <v>29.38</v>
      </c>
      <c r="F946" s="0" t="n">
        <v>7.94</v>
      </c>
      <c r="G946" s="0" t="n">
        <v>8.661</v>
      </c>
      <c r="H946" s="0" t="n">
        <v>99.3481</v>
      </c>
      <c r="I946" s="0" t="n">
        <v>36.42</v>
      </c>
      <c r="J946" s="0" t="n">
        <f aca="false">VLOOKUP(A946,'RESEL(ft)'!A943:B3038,2)-D946</f>
        <v>473.589</v>
      </c>
    </row>
    <row r="947" customFormat="false" ht="15" hidden="false" customHeight="false" outlineLevel="0" collapsed="false">
      <c r="A947" s="7" t="n">
        <v>39352.5771875</v>
      </c>
      <c r="B947" s="7" t="n">
        <v>0.5771875</v>
      </c>
      <c r="C947" s="7" t="n">
        <v>70.09</v>
      </c>
      <c r="D947" s="7" t="n">
        <v>23.789</v>
      </c>
      <c r="E947" s="0" t="n">
        <v>29.385</v>
      </c>
      <c r="F947" s="0" t="n">
        <v>7.87</v>
      </c>
      <c r="G947" s="0" t="n">
        <v>8.644</v>
      </c>
      <c r="H947" s="0" t="n">
        <v>99.0946</v>
      </c>
      <c r="I947" s="0" t="n">
        <v>36.41</v>
      </c>
      <c r="J947" s="0" t="n">
        <f aca="false">VLOOKUP(A947,'RESEL(ft)'!A944:B3039,2)-D947</f>
        <v>470.661</v>
      </c>
    </row>
    <row r="948" customFormat="false" ht="15" hidden="false" customHeight="false" outlineLevel="0" collapsed="false">
      <c r="A948" s="7" t="n">
        <v>39352.5777314815</v>
      </c>
      <c r="B948" s="7" t="n">
        <v>0.577731481481482</v>
      </c>
      <c r="C948" s="7" t="n">
        <v>70.05</v>
      </c>
      <c r="D948" s="7" t="n">
        <v>27.142</v>
      </c>
      <c r="E948" s="0" t="n">
        <v>29.378</v>
      </c>
      <c r="F948" s="0" t="n">
        <v>7.91</v>
      </c>
      <c r="G948" s="0" t="n">
        <v>8.62</v>
      </c>
      <c r="H948" s="0" t="n">
        <v>98.8019</v>
      </c>
      <c r="I948" s="0" t="n">
        <v>36.44</v>
      </c>
      <c r="J948" s="0" t="n">
        <f aca="false">VLOOKUP(A948,'RESEL(ft)'!A945:B3040,2)-D948</f>
        <v>467.308</v>
      </c>
    </row>
    <row r="949" customFormat="false" ht="15" hidden="false" customHeight="false" outlineLevel="0" collapsed="false">
      <c r="A949" s="7" t="n">
        <v>39352.5781828704</v>
      </c>
      <c r="B949" s="7" t="n">
        <v>0.57818287037037</v>
      </c>
      <c r="C949" s="7" t="n">
        <v>69.95</v>
      </c>
      <c r="D949" s="7" t="n">
        <v>30.1</v>
      </c>
      <c r="E949" s="0" t="n">
        <v>29.382</v>
      </c>
      <c r="F949" s="0" t="n">
        <v>7.84</v>
      </c>
      <c r="G949" s="0" t="n">
        <v>8.524</v>
      </c>
      <c r="H949" s="0" t="n">
        <v>97.5815</v>
      </c>
      <c r="I949" s="0" t="n">
        <v>36.34</v>
      </c>
      <c r="J949" s="0" t="n">
        <f aca="false">VLOOKUP(A949,'RESEL(ft)'!A946:B3041,2)-D949</f>
        <v>464.35</v>
      </c>
    </row>
    <row r="950" customFormat="false" ht="15" hidden="false" customHeight="false" outlineLevel="0" collapsed="false">
      <c r="A950" s="7" t="n">
        <v>39352.5791666667</v>
      </c>
      <c r="B950" s="7" t="n">
        <v>0.579166666666667</v>
      </c>
      <c r="C950" s="7" t="n">
        <v>69.72</v>
      </c>
      <c r="D950" s="7" t="n">
        <v>32.98</v>
      </c>
      <c r="E950" s="0" t="n">
        <v>29.389</v>
      </c>
      <c r="F950" s="0" t="n">
        <v>7.58</v>
      </c>
      <c r="G950" s="0" t="n">
        <v>8.247</v>
      </c>
      <c r="H950" s="0" t="n">
        <v>94.1495</v>
      </c>
      <c r="I950" s="0" t="n">
        <v>36</v>
      </c>
      <c r="J950" s="0" t="n">
        <f aca="false">VLOOKUP(A950,'RESEL(ft)'!A947:B3042,2)-D950</f>
        <v>461.47</v>
      </c>
    </row>
    <row r="951" customFormat="false" ht="15" hidden="false" customHeight="false" outlineLevel="0" collapsed="false">
      <c r="A951" s="7" t="n">
        <v>39352.5802314815</v>
      </c>
      <c r="B951" s="7" t="n">
        <v>0.580231481481482</v>
      </c>
      <c r="C951" s="7" t="n">
        <v>67.63</v>
      </c>
      <c r="D951" s="7" t="n">
        <v>35.974</v>
      </c>
      <c r="E951" s="0" t="n">
        <v>29.384</v>
      </c>
      <c r="F951" s="0" t="n">
        <v>6.89</v>
      </c>
      <c r="G951" s="0" t="n">
        <v>5.273</v>
      </c>
      <c r="H951" s="0" t="n">
        <v>58.8421</v>
      </c>
      <c r="I951" s="0" t="n">
        <v>30.65</v>
      </c>
      <c r="J951" s="0" t="n">
        <f aca="false">VLOOKUP(A951,'RESEL(ft)'!A948:B3043,2)-D951</f>
        <v>458.476</v>
      </c>
    </row>
    <row r="952" customFormat="false" ht="15" hidden="false" customHeight="false" outlineLevel="0" collapsed="false">
      <c r="A952" s="7" t="n">
        <v>39352.5807638889</v>
      </c>
      <c r="B952" s="7" t="n">
        <v>0.580763888888889</v>
      </c>
      <c r="C952" s="7" t="n">
        <v>66.86</v>
      </c>
      <c r="D952" s="7" t="n">
        <v>45.429</v>
      </c>
      <c r="E952" s="0" t="n">
        <v>29.372</v>
      </c>
      <c r="F952" s="0" t="n">
        <v>7.02</v>
      </c>
      <c r="G952" s="0" t="n">
        <v>5.414</v>
      </c>
      <c r="H952" s="0" t="n">
        <v>59.9219</v>
      </c>
      <c r="I952" s="0" t="n">
        <v>29.39</v>
      </c>
      <c r="J952" s="0" t="n">
        <f aca="false">VLOOKUP(A952,'RESEL(ft)'!A949:B3044,2)-D952</f>
        <v>449.021</v>
      </c>
    </row>
    <row r="953" customFormat="false" ht="15" hidden="false" customHeight="false" outlineLevel="0" collapsed="false">
      <c r="A953" s="7" t="n">
        <v>39352.5813773148</v>
      </c>
      <c r="B953" s="7" t="n">
        <v>0.581377314814815</v>
      </c>
      <c r="C953" s="7" t="n">
        <v>66.3</v>
      </c>
      <c r="D953" s="7" t="n">
        <v>56.562</v>
      </c>
      <c r="E953" s="0" t="n">
        <v>29.372</v>
      </c>
      <c r="F953" s="0" t="n">
        <v>7</v>
      </c>
      <c r="G953" s="0" t="n">
        <v>5.209</v>
      </c>
      <c r="H953" s="0" t="n">
        <v>57.2985</v>
      </c>
      <c r="I953" s="0" t="n">
        <v>28.56</v>
      </c>
      <c r="J953" s="0" t="n">
        <f aca="false">VLOOKUP(A953,'RESEL(ft)'!A950:B3045,2)-D953</f>
        <v>437.888</v>
      </c>
    </row>
    <row r="954" customFormat="false" ht="15" hidden="false" customHeight="false" outlineLevel="0" collapsed="false">
      <c r="A954" s="7" t="n">
        <v>39352.5822800926</v>
      </c>
      <c r="B954" s="7" t="n">
        <v>0.582280092592593</v>
      </c>
      <c r="C954" s="7" t="n">
        <v>63.48</v>
      </c>
      <c r="D954" s="7" t="n">
        <v>66.158</v>
      </c>
      <c r="E954" s="0" t="n">
        <v>29.389</v>
      </c>
      <c r="F954" s="0" t="n">
        <v>6.87</v>
      </c>
      <c r="G954" s="0" t="n">
        <v>4.753</v>
      </c>
      <c r="H954" s="0" t="n">
        <v>50.5993</v>
      </c>
      <c r="I954" s="0" t="n">
        <v>25.57</v>
      </c>
      <c r="J954" s="0" t="n">
        <f aca="false">VLOOKUP(A954,'RESEL(ft)'!A951:B3046,2)-D954</f>
        <v>428.292</v>
      </c>
    </row>
    <row r="955" customFormat="false" ht="15" hidden="false" customHeight="false" outlineLevel="0" collapsed="false">
      <c r="A955" s="7" t="n">
        <v>39352.5831944444</v>
      </c>
      <c r="B955" s="7" t="n">
        <v>0.583194444444445</v>
      </c>
      <c r="C955" s="7" t="n">
        <v>57.99</v>
      </c>
      <c r="D955" s="7" t="n">
        <v>75.737</v>
      </c>
      <c r="E955" s="0" t="n">
        <v>29.391</v>
      </c>
      <c r="F955" s="0" t="n">
        <v>6.94</v>
      </c>
      <c r="G955" s="0" t="n">
        <v>5.111</v>
      </c>
      <c r="H955" s="0" t="n">
        <v>50.9908</v>
      </c>
      <c r="I955" s="0" t="n">
        <v>25.14</v>
      </c>
      <c r="J955" s="0" t="n">
        <f aca="false">VLOOKUP(A955,'RESEL(ft)'!A952:B3047,2)-D955</f>
        <v>418.713</v>
      </c>
    </row>
    <row r="956" customFormat="false" ht="15" hidden="false" customHeight="false" outlineLevel="0" collapsed="false">
      <c r="A956" s="7" t="n">
        <v>39352.5845601852</v>
      </c>
      <c r="B956" s="7" t="n">
        <v>0.584560185185185</v>
      </c>
      <c r="C956" s="7" t="n">
        <v>54.46</v>
      </c>
      <c r="D956" s="7" t="n">
        <v>86.479</v>
      </c>
      <c r="E956" s="0" t="n">
        <v>29.406</v>
      </c>
      <c r="F956" s="0" t="n">
        <v>7.02</v>
      </c>
      <c r="G956" s="0" t="n">
        <v>5.838</v>
      </c>
      <c r="H956" s="0" t="n">
        <v>55.7358</v>
      </c>
      <c r="I956" s="0" t="n">
        <v>27.68</v>
      </c>
      <c r="J956" s="0" t="n">
        <f aca="false">VLOOKUP(A956,'RESEL(ft)'!A953:B3048,2)-D956</f>
        <v>407.971</v>
      </c>
    </row>
    <row r="957" customFormat="false" ht="15" hidden="false" customHeight="false" outlineLevel="0" collapsed="false">
      <c r="A957" s="7" t="n">
        <v>39352.5855555556</v>
      </c>
      <c r="B957" s="7" t="n">
        <v>0.585555555555556</v>
      </c>
      <c r="C957" s="7" t="n">
        <v>52.61</v>
      </c>
      <c r="D957" s="7" t="n">
        <v>96.409</v>
      </c>
      <c r="E957" s="0" t="n">
        <v>29.412</v>
      </c>
      <c r="F957" s="0" t="n">
        <v>7.12</v>
      </c>
      <c r="G957" s="0" t="n">
        <v>6.311</v>
      </c>
      <c r="H957" s="0" t="n">
        <v>58.8496</v>
      </c>
      <c r="I957" s="0" t="n">
        <v>29.45</v>
      </c>
      <c r="J957" s="0" t="n">
        <f aca="false">VLOOKUP(A957,'RESEL(ft)'!A954:B3049,2)-D957</f>
        <v>398.041</v>
      </c>
    </row>
    <row r="958" customFormat="false" ht="15" hidden="false" customHeight="false" outlineLevel="0" collapsed="false">
      <c r="A958" s="7" t="n">
        <v>39352.5869212963</v>
      </c>
      <c r="B958" s="7" t="n">
        <v>0.586921296296296</v>
      </c>
      <c r="C958" s="7" t="n">
        <v>51.55</v>
      </c>
      <c r="D958" s="7" t="n">
        <v>106.107</v>
      </c>
      <c r="E958" s="0" t="n">
        <v>29.434</v>
      </c>
      <c r="F958" s="0" t="n">
        <v>7.04</v>
      </c>
      <c r="G958" s="0" t="n">
        <v>5.839</v>
      </c>
      <c r="H958" s="0" t="n">
        <v>53.6638</v>
      </c>
      <c r="I958" s="0" t="n">
        <v>30.09</v>
      </c>
      <c r="J958" s="0" t="n">
        <f aca="false">VLOOKUP(A958,'RESEL(ft)'!A955:B3050,2)-D958</f>
        <v>388.343</v>
      </c>
    </row>
    <row r="959" customFormat="false" ht="15" hidden="false" customHeight="false" outlineLevel="0" collapsed="false">
      <c r="A959" s="7" t="n">
        <v>39352.5875231482</v>
      </c>
      <c r="B959" s="7" t="n">
        <v>0.587523148148148</v>
      </c>
      <c r="C959" s="7" t="n">
        <v>50.37</v>
      </c>
      <c r="D959" s="7" t="n">
        <v>116.055</v>
      </c>
      <c r="E959" s="0" t="n">
        <v>29.428</v>
      </c>
      <c r="F959" s="0" t="n">
        <v>7.1</v>
      </c>
      <c r="G959" s="0" t="n">
        <v>5.87</v>
      </c>
      <c r="H959" s="0" t="n">
        <v>53.146</v>
      </c>
      <c r="I959" s="0" t="n">
        <v>30.96</v>
      </c>
      <c r="J959" s="0" t="n">
        <f aca="false">VLOOKUP(A959,'RESEL(ft)'!A956:B3051,2)-D959</f>
        <v>378.395</v>
      </c>
    </row>
    <row r="960" customFormat="false" ht="15" hidden="false" customHeight="false" outlineLevel="0" collapsed="false">
      <c r="A960" s="7" t="n">
        <v>39352.5891203704</v>
      </c>
      <c r="B960" s="7" t="n">
        <v>0.58912037037037</v>
      </c>
      <c r="C960" s="7" t="n">
        <v>49.7</v>
      </c>
      <c r="D960" s="7" t="n">
        <v>126.027</v>
      </c>
      <c r="E960" s="0" t="n">
        <v>29.457</v>
      </c>
      <c r="F960" s="0" t="n">
        <v>7.03</v>
      </c>
      <c r="G960" s="0" t="n">
        <v>5.259</v>
      </c>
      <c r="H960" s="0" t="n">
        <v>47.1459</v>
      </c>
      <c r="I960" s="0" t="n">
        <v>31.07</v>
      </c>
      <c r="J960" s="0" t="n">
        <f aca="false">VLOOKUP(A960,'RESEL(ft)'!A957:B3052,2)-D960</f>
        <v>368.423</v>
      </c>
    </row>
    <row r="961" customFormat="false" ht="15" hidden="false" customHeight="false" outlineLevel="0" collapsed="false">
      <c r="A961" s="7" t="n">
        <v>39352.5898842593</v>
      </c>
      <c r="B961" s="7" t="n">
        <v>0.589884259259259</v>
      </c>
      <c r="C961" s="7" t="n">
        <v>49.19</v>
      </c>
      <c r="D961" s="7" t="n">
        <v>136.162</v>
      </c>
      <c r="E961" s="0" t="n">
        <v>29.458</v>
      </c>
      <c r="F961" s="0" t="n">
        <v>7.06</v>
      </c>
      <c r="G961" s="0" t="n">
        <v>4.977</v>
      </c>
      <c r="H961" s="0" t="n">
        <v>44.3187</v>
      </c>
      <c r="I961" s="0" t="n">
        <v>31.29</v>
      </c>
      <c r="J961" s="0" t="n">
        <f aca="false">VLOOKUP(A961,'RESEL(ft)'!A958:B3053,2)-D961</f>
        <v>358.288</v>
      </c>
    </row>
    <row r="962" customFormat="false" ht="15" hidden="false" customHeight="false" outlineLevel="0" collapsed="false">
      <c r="A962" s="7" t="n">
        <v>39352.5904861111</v>
      </c>
      <c r="B962" s="7" t="n">
        <v>0.590486111111111</v>
      </c>
      <c r="C962" s="7" t="n">
        <v>48.62</v>
      </c>
      <c r="D962" s="7" t="n">
        <v>146.151</v>
      </c>
      <c r="E962" s="0" t="n">
        <v>29.46</v>
      </c>
      <c r="F962" s="0" t="n">
        <v>7.09</v>
      </c>
      <c r="G962" s="0" t="n">
        <v>4.881</v>
      </c>
      <c r="H962" s="0" t="n">
        <v>43.139</v>
      </c>
      <c r="I962" s="0" t="n">
        <v>31.34</v>
      </c>
      <c r="J962" s="0" t="n">
        <f aca="false">VLOOKUP(A962,'RESEL(ft)'!A959:B3054,2)-D962</f>
        <v>348.299</v>
      </c>
    </row>
    <row r="963" customFormat="false" ht="15" hidden="false" customHeight="false" outlineLevel="0" collapsed="false">
      <c r="A963" s="7" t="n">
        <v>39352.5919328704</v>
      </c>
      <c r="B963" s="7" t="n">
        <v>0.59193287037037</v>
      </c>
      <c r="C963" s="7" t="n">
        <v>48.31</v>
      </c>
      <c r="D963" s="7" t="n">
        <v>155.928</v>
      </c>
      <c r="E963" s="0" t="n">
        <v>29.495</v>
      </c>
      <c r="F963" s="0" t="n">
        <v>7.04</v>
      </c>
      <c r="G963" s="0" t="n">
        <v>4.376</v>
      </c>
      <c r="H963" s="0" t="n">
        <v>38.4686</v>
      </c>
      <c r="I963" s="0" t="n">
        <v>31.29</v>
      </c>
      <c r="J963" s="0" t="n">
        <f aca="false">VLOOKUP(A963,'RESEL(ft)'!A960:B3055,2)-D963</f>
        <v>338.522</v>
      </c>
    </row>
    <row r="964" customFormat="false" ht="15" hidden="false" customHeight="false" outlineLevel="0" collapsed="false">
      <c r="A964" s="7" t="n">
        <v>39352.5929976852</v>
      </c>
      <c r="B964" s="7" t="n">
        <v>0.592997685185185</v>
      </c>
      <c r="C964" s="7" t="n">
        <v>48.22</v>
      </c>
      <c r="D964" s="7" t="n">
        <v>165.988</v>
      </c>
      <c r="E964" s="0" t="n">
        <v>29.503</v>
      </c>
      <c r="F964" s="0" t="n">
        <v>7.03</v>
      </c>
      <c r="G964" s="0" t="n">
        <v>3.807</v>
      </c>
      <c r="H964" s="0" t="n">
        <v>33.4159</v>
      </c>
      <c r="I964" s="0" t="n">
        <v>31.51</v>
      </c>
      <c r="J964" s="0" t="n">
        <f aca="false">VLOOKUP(A964,'RESEL(ft)'!A961:B3056,2)-D964</f>
        <v>328.462</v>
      </c>
    </row>
    <row r="965" customFormat="false" ht="15" hidden="false" customHeight="false" outlineLevel="0" collapsed="false">
      <c r="A965" s="7" t="n">
        <v>39352.593912037</v>
      </c>
      <c r="B965" s="7" t="n">
        <v>0.593912037037037</v>
      </c>
      <c r="C965" s="7" t="n">
        <v>48.19</v>
      </c>
      <c r="D965" s="7" t="n">
        <v>175.4</v>
      </c>
      <c r="E965" s="0" t="n">
        <v>29.512</v>
      </c>
      <c r="F965" s="0" t="n">
        <v>7.08</v>
      </c>
      <c r="G965" s="0" t="n">
        <v>3.47</v>
      </c>
      <c r="H965" s="0" t="n">
        <v>30.4431</v>
      </c>
      <c r="I965" s="0" t="n">
        <v>31.66</v>
      </c>
      <c r="J965" s="0" t="n">
        <f aca="false">VLOOKUP(A965,'RESEL(ft)'!A962:B3057,2)-D965</f>
        <v>319.05</v>
      </c>
    </row>
    <row r="966" customFormat="false" ht="15" hidden="false" customHeight="false" outlineLevel="0" collapsed="false">
      <c r="A966" s="7" t="n">
        <v>39352.594212963</v>
      </c>
      <c r="B966" s="7" t="n">
        <v>0.594212962962963</v>
      </c>
      <c r="C966" s="7" t="n">
        <v>48.18</v>
      </c>
      <c r="D966" s="7" t="n">
        <v>178.43</v>
      </c>
      <c r="E966" s="0" t="n">
        <v>29.503</v>
      </c>
      <c r="F966" s="0" t="n">
        <v>7.06</v>
      </c>
      <c r="G966" s="0" t="n">
        <v>2.473</v>
      </c>
      <c r="H966" s="0" t="n">
        <v>21.6991</v>
      </c>
      <c r="I966" s="0" t="n">
        <v>31.82</v>
      </c>
      <c r="J966" s="0" t="n">
        <f aca="false">VLOOKUP(A966,'RESEL(ft)'!A963:B3058,2)-D966</f>
        <v>316.02</v>
      </c>
    </row>
    <row r="967" customFormat="false" ht="15" hidden="false" customHeight="false" outlineLevel="0" collapsed="false">
      <c r="A967" s="7" t="n">
        <v>39402.4990740741</v>
      </c>
      <c r="B967" s="7" t="n">
        <v>0.499074074074074</v>
      </c>
      <c r="C967" s="7" t="n">
        <v>62.84</v>
      </c>
      <c r="D967" s="7" t="n">
        <v>0.465</v>
      </c>
      <c r="E967" s="0" t="n">
        <v>29.604</v>
      </c>
      <c r="F967" s="0" t="n">
        <v>7.91</v>
      </c>
      <c r="G967" s="0" t="n">
        <v>8.889</v>
      </c>
      <c r="H967" s="0" t="n">
        <v>93.2326</v>
      </c>
      <c r="I967" s="0" t="n">
        <v>30.36</v>
      </c>
      <c r="J967" s="0" t="n">
        <f aca="false">VLOOKUP(A967,'RESEL(ft)'!A964:B3059,2)-D967</f>
        <v>479.415</v>
      </c>
    </row>
    <row r="968" customFormat="false" ht="15" hidden="false" customHeight="false" outlineLevel="0" collapsed="false">
      <c r="A968" s="7" t="n">
        <v>39402.4994560185</v>
      </c>
      <c r="B968" s="7" t="n">
        <v>0.499456018518519</v>
      </c>
      <c r="C968" s="7" t="n">
        <v>62.85</v>
      </c>
      <c r="D968" s="7" t="n">
        <v>3.048</v>
      </c>
      <c r="E968" s="0" t="n">
        <v>29.605</v>
      </c>
      <c r="F968" s="0" t="n">
        <v>7.89</v>
      </c>
      <c r="G968" s="0" t="n">
        <v>8.842</v>
      </c>
      <c r="H968" s="0" t="n">
        <v>92.7588</v>
      </c>
      <c r="I968" s="0" t="n">
        <v>30.42</v>
      </c>
      <c r="J968" s="0" t="n">
        <f aca="false">VLOOKUP(A968,'RESEL(ft)'!A965:B3060,2)-D968</f>
        <v>476.832</v>
      </c>
    </row>
    <row r="969" customFormat="false" ht="15" hidden="false" customHeight="false" outlineLevel="0" collapsed="false">
      <c r="A969" s="7" t="n">
        <v>39402.4999768519</v>
      </c>
      <c r="B969" s="7" t="n">
        <v>0.499976851851852</v>
      </c>
      <c r="C969" s="7" t="n">
        <v>62.75</v>
      </c>
      <c r="D969" s="7" t="n">
        <v>5.951</v>
      </c>
      <c r="E969" s="0" t="n">
        <v>29.606</v>
      </c>
      <c r="F969" s="0" t="n">
        <v>7.86</v>
      </c>
      <c r="G969" s="0" t="n">
        <v>8.812</v>
      </c>
      <c r="H969" s="0" t="n">
        <v>92.337</v>
      </c>
      <c r="I969" s="0" t="n">
        <v>30.3</v>
      </c>
      <c r="J969" s="0" t="n">
        <f aca="false">VLOOKUP(A969,'RESEL(ft)'!A966:B3061,2)-D969</f>
        <v>473.929</v>
      </c>
    </row>
    <row r="970" customFormat="false" ht="15" hidden="false" customHeight="false" outlineLevel="0" collapsed="false">
      <c r="A970" s="7" t="n">
        <v>39402.5004282407</v>
      </c>
      <c r="B970" s="7" t="n">
        <v>0.500428240740741</v>
      </c>
      <c r="C970" s="7" t="n">
        <v>62.72</v>
      </c>
      <c r="D970" s="7" t="n">
        <v>9.139</v>
      </c>
      <c r="E970" s="0" t="n">
        <v>29.611</v>
      </c>
      <c r="F970" s="0" t="n">
        <v>7.89</v>
      </c>
      <c r="G970" s="0" t="n">
        <v>8.846</v>
      </c>
      <c r="H970" s="0" t="n">
        <v>92.6305</v>
      </c>
      <c r="I970" s="0" t="n">
        <v>30.31</v>
      </c>
      <c r="J970" s="0" t="n">
        <f aca="false">VLOOKUP(A970,'RESEL(ft)'!A967:B3062,2)-D970</f>
        <v>470.741</v>
      </c>
    </row>
    <row r="971" customFormat="false" ht="15" hidden="false" customHeight="false" outlineLevel="0" collapsed="false">
      <c r="A971" s="7" t="n">
        <v>39402.5008101852</v>
      </c>
      <c r="B971" s="7" t="n">
        <v>0.500810185185185</v>
      </c>
      <c r="C971" s="7" t="n">
        <v>62.68</v>
      </c>
      <c r="D971" s="7" t="n">
        <v>12.061</v>
      </c>
      <c r="E971" s="0" t="n">
        <v>29.614</v>
      </c>
      <c r="F971" s="0" t="n">
        <v>7.87</v>
      </c>
      <c r="G971" s="0" t="n">
        <v>8.82</v>
      </c>
      <c r="H971" s="0" t="n">
        <v>92.3067</v>
      </c>
      <c r="I971" s="0" t="n">
        <v>30.25</v>
      </c>
      <c r="J971" s="0" t="n">
        <f aca="false">VLOOKUP(A971,'RESEL(ft)'!A968:B3063,2)-D971</f>
        <v>467.819</v>
      </c>
    </row>
    <row r="972" customFormat="false" ht="15" hidden="false" customHeight="false" outlineLevel="0" collapsed="false">
      <c r="A972" s="7" t="n">
        <v>39402.5012615741</v>
      </c>
      <c r="B972" s="7" t="n">
        <v>0.501261574074074</v>
      </c>
      <c r="C972" s="7" t="n">
        <v>62.67</v>
      </c>
      <c r="D972" s="7" t="n">
        <v>14.833</v>
      </c>
      <c r="E972" s="0" t="n">
        <v>29.614</v>
      </c>
      <c r="F972" s="0" t="n">
        <v>7.84</v>
      </c>
      <c r="G972" s="0" t="n">
        <v>8.782</v>
      </c>
      <c r="H972" s="0" t="n">
        <v>91.9087</v>
      </c>
      <c r="I972" s="0" t="n">
        <v>30.26</v>
      </c>
      <c r="J972" s="0" t="n">
        <f aca="false">VLOOKUP(A972,'RESEL(ft)'!A969:B3064,2)-D972</f>
        <v>465.047</v>
      </c>
    </row>
    <row r="973" customFormat="false" ht="15" hidden="false" customHeight="false" outlineLevel="0" collapsed="false">
      <c r="A973" s="7" t="n">
        <v>39402.501712963</v>
      </c>
      <c r="B973" s="7" t="n">
        <v>0.501712962962963</v>
      </c>
      <c r="C973" s="7" t="n">
        <v>62.67</v>
      </c>
      <c r="D973" s="7" t="n">
        <v>18.088</v>
      </c>
      <c r="E973" s="0" t="n">
        <v>29.617</v>
      </c>
      <c r="F973" s="0" t="n">
        <v>7.86</v>
      </c>
      <c r="G973" s="0" t="n">
        <v>8.765</v>
      </c>
      <c r="H973" s="0" t="n">
        <v>91.7192</v>
      </c>
      <c r="I973" s="0" t="n">
        <v>30.27</v>
      </c>
      <c r="J973" s="0" t="n">
        <f aca="false">VLOOKUP(A973,'RESEL(ft)'!A970:B3065,2)-D973</f>
        <v>461.792</v>
      </c>
    </row>
    <row r="974" customFormat="false" ht="15" hidden="false" customHeight="false" outlineLevel="0" collapsed="false">
      <c r="A974" s="7" t="n">
        <v>39402.5020833333</v>
      </c>
      <c r="B974" s="7" t="n">
        <v>0.502083333333333</v>
      </c>
      <c r="C974" s="7" t="n">
        <v>62.64</v>
      </c>
      <c r="D974" s="7" t="n">
        <v>21.043</v>
      </c>
      <c r="E974" s="0" t="n">
        <v>29.62</v>
      </c>
      <c r="F974" s="0" t="n">
        <v>7.89</v>
      </c>
      <c r="G974" s="0" t="n">
        <v>8.758</v>
      </c>
      <c r="H974" s="0" t="n">
        <v>91.6064</v>
      </c>
      <c r="I974" s="0" t="n">
        <v>30.22</v>
      </c>
      <c r="J974" s="0" t="n">
        <f aca="false">VLOOKUP(A974,'RESEL(ft)'!A971:B3066,2)-D974</f>
        <v>458.837</v>
      </c>
    </row>
    <row r="975" customFormat="false" ht="15" hidden="false" customHeight="false" outlineLevel="0" collapsed="false">
      <c r="A975" s="7" t="n">
        <v>39402.5025347222</v>
      </c>
      <c r="B975" s="7" t="n">
        <v>0.502534722222222</v>
      </c>
      <c r="C975" s="7" t="n">
        <v>62.64</v>
      </c>
      <c r="D975" s="7" t="n">
        <v>24.081</v>
      </c>
      <c r="E975" s="0" t="n">
        <v>29.624</v>
      </c>
      <c r="F975" s="0" t="n">
        <v>7.9</v>
      </c>
      <c r="G975" s="0" t="n">
        <v>8.729</v>
      </c>
      <c r="H975" s="0" t="n">
        <v>91.2852</v>
      </c>
      <c r="I975" s="0" t="n">
        <v>30.26</v>
      </c>
      <c r="J975" s="0" t="n">
        <f aca="false">VLOOKUP(A975,'RESEL(ft)'!A972:B3067,2)-D975</f>
        <v>455.799</v>
      </c>
    </row>
    <row r="976" customFormat="false" ht="15" hidden="false" customHeight="false" outlineLevel="0" collapsed="false">
      <c r="A976" s="7" t="n">
        <v>39402.5029861111</v>
      </c>
      <c r="B976" s="7" t="n">
        <v>0.502986111111111</v>
      </c>
      <c r="C976" s="7" t="n">
        <v>62.64</v>
      </c>
      <c r="D976" s="7" t="n">
        <v>26.953</v>
      </c>
      <c r="E976" s="0" t="n">
        <v>29.628</v>
      </c>
      <c r="F976" s="0" t="n">
        <v>7.83</v>
      </c>
      <c r="G976" s="0" t="n">
        <v>8.712</v>
      </c>
      <c r="H976" s="0" t="n">
        <v>91.1011</v>
      </c>
      <c r="I976" s="0" t="n">
        <v>30.21</v>
      </c>
      <c r="J976" s="0" t="n">
        <f aca="false">VLOOKUP(A976,'RESEL(ft)'!A973:B3068,2)-D976</f>
        <v>452.927</v>
      </c>
    </row>
    <row r="977" customFormat="false" ht="15" hidden="false" customHeight="false" outlineLevel="0" collapsed="false">
      <c r="A977" s="7" t="n">
        <v>39402.5035069444</v>
      </c>
      <c r="B977" s="7" t="n">
        <v>0.503506944444444</v>
      </c>
      <c r="C977" s="7" t="n">
        <v>62.61</v>
      </c>
      <c r="D977" s="7" t="n">
        <v>29.791</v>
      </c>
      <c r="E977" s="0" t="n">
        <v>29.63</v>
      </c>
      <c r="F977" s="0" t="n">
        <v>7.89</v>
      </c>
      <c r="G977" s="0" t="n">
        <v>8.746</v>
      </c>
      <c r="H977" s="0" t="n">
        <v>91.4175</v>
      </c>
      <c r="I977" s="0" t="n">
        <v>30.26</v>
      </c>
      <c r="J977" s="0" t="n">
        <f aca="false">VLOOKUP(A977,'RESEL(ft)'!A974:B3069,2)-D977</f>
        <v>450.089</v>
      </c>
    </row>
    <row r="978" customFormat="false" ht="15" hidden="false" customHeight="false" outlineLevel="0" collapsed="false">
      <c r="A978" s="7" t="n">
        <v>39402.5039583333</v>
      </c>
      <c r="B978" s="7" t="n">
        <v>0.503958333333333</v>
      </c>
      <c r="C978" s="7" t="n">
        <v>62.63</v>
      </c>
      <c r="D978" s="7" t="n">
        <v>33.063</v>
      </c>
      <c r="E978" s="0" t="n">
        <v>29.634</v>
      </c>
      <c r="F978" s="0" t="n">
        <v>7.92</v>
      </c>
      <c r="G978" s="0" t="n">
        <v>8.758</v>
      </c>
      <c r="H978" s="0" t="n">
        <v>91.5516</v>
      </c>
      <c r="I978" s="0" t="n">
        <v>30.21</v>
      </c>
      <c r="J978" s="0" t="n">
        <f aca="false">VLOOKUP(A978,'RESEL(ft)'!A975:B3070,2)-D978</f>
        <v>446.817</v>
      </c>
    </row>
    <row r="979" customFormat="false" ht="15" hidden="false" customHeight="false" outlineLevel="0" collapsed="false">
      <c r="A979" s="7" t="n">
        <v>39402.5043402778</v>
      </c>
      <c r="B979" s="7" t="n">
        <v>0.504340277777778</v>
      </c>
      <c r="C979" s="7" t="n">
        <v>62.62</v>
      </c>
      <c r="D979" s="7" t="n">
        <v>36.267</v>
      </c>
      <c r="E979" s="0" t="n">
        <v>29.638</v>
      </c>
      <c r="F979" s="0" t="n">
        <v>7.89</v>
      </c>
      <c r="G979" s="0" t="n">
        <v>8.729</v>
      </c>
      <c r="H979" s="0" t="n">
        <v>91.2264</v>
      </c>
      <c r="I979" s="0" t="n">
        <v>30.2</v>
      </c>
      <c r="J979" s="0" t="n">
        <f aca="false">VLOOKUP(A979,'RESEL(ft)'!A976:B3071,2)-D979</f>
        <v>443.613</v>
      </c>
    </row>
    <row r="980" customFormat="false" ht="15" hidden="false" customHeight="false" outlineLevel="0" collapsed="false">
      <c r="A980" s="7" t="n">
        <v>39402.505162037</v>
      </c>
      <c r="B980" s="7" t="n">
        <v>0.505162037037037</v>
      </c>
      <c r="C980" s="7" t="n">
        <v>62.62</v>
      </c>
      <c r="D980" s="7" t="n">
        <v>38.922</v>
      </c>
      <c r="E980" s="0" t="n">
        <v>29.643</v>
      </c>
      <c r="F980" s="0" t="n">
        <v>7.83</v>
      </c>
      <c r="G980" s="0" t="n">
        <v>8.715</v>
      </c>
      <c r="H980" s="0" t="n">
        <v>91.0547</v>
      </c>
      <c r="I980" s="0" t="n">
        <v>30.25</v>
      </c>
      <c r="J980" s="0" t="n">
        <f aca="false">VLOOKUP(A980,'RESEL(ft)'!A977:B3072,2)-D980</f>
        <v>440.958</v>
      </c>
    </row>
    <row r="981" customFormat="false" ht="15" hidden="false" customHeight="false" outlineLevel="0" collapsed="false">
      <c r="A981" s="7" t="n">
        <v>39402.5056828704</v>
      </c>
      <c r="B981" s="7" t="n">
        <v>0.50568287037037</v>
      </c>
      <c r="C981" s="7" t="n">
        <v>62.6</v>
      </c>
      <c r="D981" s="7" t="n">
        <v>41.994</v>
      </c>
      <c r="E981" s="0" t="n">
        <v>29.647</v>
      </c>
      <c r="F981" s="0" t="n">
        <v>7.8</v>
      </c>
      <c r="G981" s="0" t="n">
        <v>8.636</v>
      </c>
      <c r="H981" s="0" t="n">
        <v>90.2058</v>
      </c>
      <c r="I981" s="0" t="n">
        <v>30.27</v>
      </c>
      <c r="J981" s="0" t="n">
        <f aca="false">VLOOKUP(A981,'RESEL(ft)'!A978:B3073,2)-D981</f>
        <v>437.886</v>
      </c>
    </row>
    <row r="982" customFormat="false" ht="15" hidden="false" customHeight="false" outlineLevel="0" collapsed="false">
      <c r="A982" s="7" t="n">
        <v>39402.5065856481</v>
      </c>
      <c r="B982" s="7" t="n">
        <v>0.506585648148148</v>
      </c>
      <c r="C982" s="7" t="n">
        <v>62.57</v>
      </c>
      <c r="D982" s="7" t="n">
        <v>45.069</v>
      </c>
      <c r="E982" s="0" t="n">
        <v>29.65</v>
      </c>
      <c r="F982" s="0" t="n">
        <v>7.77</v>
      </c>
      <c r="G982" s="0" t="n">
        <v>8.559</v>
      </c>
      <c r="H982" s="0" t="n">
        <v>89.3511</v>
      </c>
      <c r="I982" s="0" t="n">
        <v>30.27</v>
      </c>
      <c r="J982" s="0" t="n">
        <f aca="false">VLOOKUP(A982,'RESEL(ft)'!A979:B3074,2)-D982</f>
        <v>434.811</v>
      </c>
    </row>
    <row r="983" customFormat="false" ht="15" hidden="false" customHeight="false" outlineLevel="0" collapsed="false">
      <c r="A983" s="7" t="n">
        <v>39402.5071875</v>
      </c>
      <c r="B983" s="7" t="n">
        <v>0.5071875</v>
      </c>
      <c r="C983" s="7" t="n">
        <v>62.55</v>
      </c>
      <c r="D983" s="7" t="n">
        <v>47.992</v>
      </c>
      <c r="E983" s="0" t="n">
        <v>29.653</v>
      </c>
      <c r="F983" s="0" t="n">
        <v>7.76</v>
      </c>
      <c r="G983" s="0" t="n">
        <v>8.532</v>
      </c>
      <c r="H983" s="0" t="n">
        <v>89.0389</v>
      </c>
      <c r="I983" s="0" t="n">
        <v>30.3</v>
      </c>
      <c r="J983" s="0" t="n">
        <f aca="false">VLOOKUP(A983,'RESEL(ft)'!A980:B3075,2)-D983</f>
        <v>431.888</v>
      </c>
    </row>
    <row r="984" customFormat="false" ht="15" hidden="false" customHeight="false" outlineLevel="0" collapsed="false">
      <c r="A984" s="7" t="n">
        <v>39402.5077893519</v>
      </c>
      <c r="B984" s="7" t="n">
        <v>0.507789351851852</v>
      </c>
      <c r="C984" s="7" t="n">
        <v>62.48</v>
      </c>
      <c r="D984" s="7" t="n">
        <v>50.985</v>
      </c>
      <c r="E984" s="0" t="n">
        <v>29.656</v>
      </c>
      <c r="F984" s="0" t="n">
        <v>7.68</v>
      </c>
      <c r="G984" s="0" t="n">
        <v>8.346</v>
      </c>
      <c r="H984" s="0" t="n">
        <v>87.0153</v>
      </c>
      <c r="I984" s="0" t="n">
        <v>30.31</v>
      </c>
      <c r="J984" s="0" t="n">
        <f aca="false">VLOOKUP(A984,'RESEL(ft)'!A981:B3076,2)-D984</f>
        <v>428.895</v>
      </c>
    </row>
    <row r="985" customFormat="false" ht="15" hidden="false" customHeight="false" outlineLevel="0" collapsed="false">
      <c r="A985" s="7" t="n">
        <v>39402.5086111111</v>
      </c>
      <c r="B985" s="7" t="n">
        <v>0.508611111111111</v>
      </c>
      <c r="C985" s="7" t="n">
        <v>62.4</v>
      </c>
      <c r="D985" s="7" t="n">
        <v>54.384</v>
      </c>
      <c r="E985" s="0" t="n">
        <v>29.659</v>
      </c>
      <c r="F985" s="0" t="n">
        <v>7.65</v>
      </c>
      <c r="G985" s="0" t="n">
        <v>8.29</v>
      </c>
      <c r="H985" s="0" t="n">
        <v>86.3513</v>
      </c>
      <c r="I985" s="0" t="n">
        <v>30.31</v>
      </c>
      <c r="J985" s="0" t="n">
        <f aca="false">VLOOKUP(A985,'RESEL(ft)'!A982:B3077,2)-D985</f>
        <v>425.496</v>
      </c>
    </row>
    <row r="986" customFormat="false" ht="15" hidden="false" customHeight="false" outlineLevel="0" collapsed="false">
      <c r="A986" s="7" t="n">
        <v>39402.5092939815</v>
      </c>
      <c r="B986" s="7" t="n">
        <v>0.509293981481482</v>
      </c>
      <c r="C986" s="7" t="n">
        <v>62.39</v>
      </c>
      <c r="D986" s="7" t="n">
        <v>56.974</v>
      </c>
      <c r="E986" s="0" t="n">
        <v>29.661</v>
      </c>
      <c r="F986" s="0" t="n">
        <v>7.63</v>
      </c>
      <c r="G986" s="0" t="n">
        <v>8.249</v>
      </c>
      <c r="H986" s="0" t="n">
        <v>85.9063</v>
      </c>
      <c r="I986" s="0" t="n">
        <v>30.26</v>
      </c>
      <c r="J986" s="0" t="n">
        <f aca="false">VLOOKUP(A986,'RESEL(ft)'!A983:B3078,2)-D986</f>
        <v>422.906</v>
      </c>
    </row>
    <row r="987" customFormat="false" ht="15" hidden="false" customHeight="false" outlineLevel="0" collapsed="false">
      <c r="A987" s="7" t="n">
        <v>39402.5101157407</v>
      </c>
      <c r="B987" s="7" t="n">
        <v>0.510115740740741</v>
      </c>
      <c r="C987" s="7" t="n">
        <v>62.37</v>
      </c>
      <c r="D987" s="7" t="n">
        <v>60.182</v>
      </c>
      <c r="E987" s="0" t="n">
        <v>29.665</v>
      </c>
      <c r="F987" s="0" t="n">
        <v>7.6</v>
      </c>
      <c r="G987" s="0" t="n">
        <v>8.231</v>
      </c>
      <c r="H987" s="0" t="n">
        <v>85.6868</v>
      </c>
      <c r="I987" s="0" t="n">
        <v>30.21</v>
      </c>
      <c r="J987" s="0" t="n">
        <f aca="false">VLOOKUP(A987,'RESEL(ft)'!A984:B3079,2)-D987</f>
        <v>419.698</v>
      </c>
    </row>
    <row r="988" customFormat="false" ht="15" hidden="false" customHeight="false" outlineLevel="0" collapsed="false">
      <c r="A988" s="7" t="n">
        <v>39402.5111689815</v>
      </c>
      <c r="B988" s="7" t="n">
        <v>0.511168981481482</v>
      </c>
      <c r="C988" s="7" t="n">
        <v>62.31</v>
      </c>
      <c r="D988" s="7" t="n">
        <v>62.927</v>
      </c>
      <c r="E988" s="0" t="n">
        <v>29.668</v>
      </c>
      <c r="F988" s="0" t="n">
        <v>7.57</v>
      </c>
      <c r="G988" s="0" t="n">
        <v>8.118</v>
      </c>
      <c r="H988" s="0" t="n">
        <v>84.4403</v>
      </c>
      <c r="I988" s="0" t="n">
        <v>30.19</v>
      </c>
      <c r="J988" s="0" t="n">
        <f aca="false">VLOOKUP(A988,'RESEL(ft)'!A985:B3080,2)-D988</f>
        <v>416.953</v>
      </c>
    </row>
    <row r="989" customFormat="false" ht="15" hidden="false" customHeight="false" outlineLevel="0" collapsed="false">
      <c r="A989" s="7" t="n">
        <v>39402.5117708333</v>
      </c>
      <c r="B989" s="7" t="n">
        <v>0.511770833333333</v>
      </c>
      <c r="C989" s="7" t="n">
        <v>62.25</v>
      </c>
      <c r="D989" s="7" t="n">
        <v>66.237</v>
      </c>
      <c r="E989" s="0" t="n">
        <v>29.669</v>
      </c>
      <c r="F989" s="0" t="n">
        <v>7.56</v>
      </c>
      <c r="G989" s="0" t="n">
        <v>8.008</v>
      </c>
      <c r="H989" s="0" t="n">
        <v>83.2418</v>
      </c>
      <c r="I989" s="0" t="n">
        <v>30.08</v>
      </c>
      <c r="J989" s="0" t="n">
        <f aca="false">VLOOKUP(A989,'RESEL(ft)'!A986:B3081,2)-D989</f>
        <v>413.643</v>
      </c>
    </row>
    <row r="990" customFormat="false" ht="15" hidden="false" customHeight="false" outlineLevel="0" collapsed="false">
      <c r="A990" s="7" t="n">
        <v>39402.5125925926</v>
      </c>
      <c r="B990" s="7" t="n">
        <v>0.512592592592593</v>
      </c>
      <c r="C990" s="7" t="n">
        <v>62.14</v>
      </c>
      <c r="D990" s="7" t="n">
        <v>69.072</v>
      </c>
      <c r="E990" s="0" t="n">
        <v>29.674</v>
      </c>
      <c r="F990" s="0" t="n">
        <v>7.54</v>
      </c>
      <c r="G990" s="0" t="n">
        <v>7.827</v>
      </c>
      <c r="H990" s="0" t="n">
        <v>81.2394</v>
      </c>
      <c r="I990" s="0" t="n">
        <v>30.02</v>
      </c>
      <c r="J990" s="0" t="n">
        <f aca="false">VLOOKUP(A990,'RESEL(ft)'!A987:B3082,2)-D990</f>
        <v>410.808</v>
      </c>
    </row>
    <row r="991" customFormat="false" ht="15" hidden="false" customHeight="false" outlineLevel="0" collapsed="false">
      <c r="A991" s="7" t="n">
        <v>39402.5135763889</v>
      </c>
      <c r="B991" s="7" t="n">
        <v>0.513576388888889</v>
      </c>
      <c r="C991" s="7" t="n">
        <v>61.96</v>
      </c>
      <c r="D991" s="7" t="n">
        <v>72.061</v>
      </c>
      <c r="E991" s="0" t="n">
        <v>29.676</v>
      </c>
      <c r="F991" s="0" t="n">
        <v>7.42</v>
      </c>
      <c r="G991" s="0" t="n">
        <v>7.61</v>
      </c>
      <c r="H991" s="0" t="n">
        <v>78.8136</v>
      </c>
      <c r="I991" s="0" t="n">
        <v>29.77</v>
      </c>
      <c r="J991" s="0" t="n">
        <f aca="false">VLOOKUP(A991,'RESEL(ft)'!A988:B3083,2)-D991</f>
        <v>407.819</v>
      </c>
    </row>
    <row r="992" customFormat="false" ht="15" hidden="false" customHeight="false" outlineLevel="0" collapsed="false">
      <c r="A992" s="7" t="n">
        <v>39402.515150463</v>
      </c>
      <c r="B992" s="7" t="n">
        <v>0.515150462962963</v>
      </c>
      <c r="C992" s="7" t="n">
        <v>60.65</v>
      </c>
      <c r="D992" s="7" t="n">
        <v>75.325</v>
      </c>
      <c r="E992" s="0" t="n">
        <v>29.674</v>
      </c>
      <c r="F992" s="0" t="n">
        <v>7.03</v>
      </c>
      <c r="G992" s="0" t="n">
        <v>5.387</v>
      </c>
      <c r="H992" s="0" t="n">
        <v>54.9514</v>
      </c>
      <c r="I992" s="0" t="n">
        <v>28.31</v>
      </c>
      <c r="J992" s="0" t="n">
        <f aca="false">VLOOKUP(A992,'RESEL(ft)'!A989:B3084,2)-D992</f>
        <v>404.555</v>
      </c>
    </row>
    <row r="993" customFormat="false" ht="15" hidden="false" customHeight="false" outlineLevel="0" collapsed="false">
      <c r="A993" s="7" t="n">
        <v>39402.5160532407</v>
      </c>
      <c r="B993" s="7" t="n">
        <v>0.516053240740741</v>
      </c>
      <c r="C993" s="7" t="n">
        <v>57.51</v>
      </c>
      <c r="D993" s="7" t="n">
        <v>84.949</v>
      </c>
      <c r="E993" s="0" t="n">
        <v>29.67</v>
      </c>
      <c r="F993" s="0" t="n">
        <v>7.01</v>
      </c>
      <c r="G993" s="0" t="n">
        <v>4.543</v>
      </c>
      <c r="H993" s="0" t="n">
        <v>44.6316</v>
      </c>
      <c r="I993" s="0" t="n">
        <v>26.28</v>
      </c>
      <c r="J993" s="0" t="n">
        <f aca="false">VLOOKUP(A993,'RESEL(ft)'!A990:B3085,2)-D993</f>
        <v>394.931</v>
      </c>
    </row>
    <row r="994" customFormat="false" ht="15" hidden="false" customHeight="false" outlineLevel="0" collapsed="false">
      <c r="A994" s="7" t="n">
        <v>39402.5175</v>
      </c>
      <c r="B994" s="7" t="n">
        <v>0.5175</v>
      </c>
      <c r="C994" s="7" t="n">
        <v>54.05</v>
      </c>
      <c r="D994" s="7" t="n">
        <v>95.229</v>
      </c>
      <c r="E994" s="0" t="n">
        <v>29.675</v>
      </c>
      <c r="F994" s="0" t="n">
        <v>7.1</v>
      </c>
      <c r="G994" s="0" t="n">
        <v>4.862</v>
      </c>
      <c r="H994" s="0" t="n">
        <v>45.7535</v>
      </c>
      <c r="I994" s="0" t="n">
        <v>28.24</v>
      </c>
      <c r="J994" s="0" t="n">
        <f aca="false">VLOOKUP(A994,'RESEL(ft)'!A991:B3086,2)-D994</f>
        <v>384.651</v>
      </c>
    </row>
    <row r="995" customFormat="false" ht="15" hidden="false" customHeight="false" outlineLevel="0" collapsed="false">
      <c r="A995" s="7" t="n">
        <v>39402.517650463</v>
      </c>
      <c r="B995" s="7" t="n">
        <v>0.517650462962963</v>
      </c>
      <c r="C995" s="7" t="n">
        <v>54.1</v>
      </c>
      <c r="D995" s="7" t="n">
        <v>95.308</v>
      </c>
      <c r="E995" s="0" t="n">
        <v>29.676</v>
      </c>
      <c r="F995" s="0" t="n">
        <v>7.1</v>
      </c>
      <c r="G995" s="0" t="n">
        <v>4.886</v>
      </c>
      <c r="H995" s="0" t="n">
        <v>46.0087</v>
      </c>
      <c r="I995" s="0" t="n">
        <v>28.21</v>
      </c>
      <c r="J995" s="0" t="n">
        <f aca="false">VLOOKUP(A995,'RESEL(ft)'!A992:B3087,2)-D995</f>
        <v>384.572</v>
      </c>
    </row>
    <row r="996" customFormat="false" ht="15" hidden="false" customHeight="false" outlineLevel="0" collapsed="false">
      <c r="A996" s="7" t="n">
        <v>39402.5185532407</v>
      </c>
      <c r="B996" s="7" t="n">
        <v>0.518553240740741</v>
      </c>
      <c r="C996" s="7" t="n">
        <v>51.67</v>
      </c>
      <c r="D996" s="7" t="n">
        <v>105.587</v>
      </c>
      <c r="E996" s="0" t="n">
        <v>29.676</v>
      </c>
      <c r="F996" s="0" t="n">
        <v>7.11</v>
      </c>
      <c r="G996" s="0" t="n">
        <v>3.781</v>
      </c>
      <c r="H996" s="0" t="n">
        <v>34.5172</v>
      </c>
      <c r="I996" s="0" t="n">
        <v>30.43</v>
      </c>
      <c r="J996" s="0" t="n">
        <f aca="false">VLOOKUP(A996,'RESEL(ft)'!A993:B3088,2)-D996</f>
        <v>374.293</v>
      </c>
    </row>
    <row r="997" customFormat="false" ht="15" hidden="false" customHeight="false" outlineLevel="0" collapsed="false">
      <c r="A997" s="7" t="n">
        <v>39402.5196875</v>
      </c>
      <c r="B997" s="7" t="n">
        <v>0.5196875</v>
      </c>
      <c r="C997" s="7" t="n">
        <v>50.25</v>
      </c>
      <c r="D997" s="7" t="n">
        <v>115.447</v>
      </c>
      <c r="E997" s="0" t="n">
        <v>29.689</v>
      </c>
      <c r="F997" s="0" t="n">
        <v>7.06</v>
      </c>
      <c r="G997" s="0" t="n">
        <v>2.615</v>
      </c>
      <c r="H997" s="0" t="n">
        <v>23.4307</v>
      </c>
      <c r="I997" s="0" t="n">
        <v>31.85</v>
      </c>
      <c r="J997" s="0" t="n">
        <f aca="false">VLOOKUP(A997,'RESEL(ft)'!A994:B3089,2)-D997</f>
        <v>364.433</v>
      </c>
    </row>
    <row r="998" customFormat="false" ht="15" hidden="false" customHeight="false" outlineLevel="0" collapsed="false">
      <c r="A998" s="7" t="n">
        <v>39402.5202893519</v>
      </c>
      <c r="B998" s="7" t="n">
        <v>0.520289351851852</v>
      </c>
      <c r="C998" s="7" t="n">
        <v>49.4</v>
      </c>
      <c r="D998" s="7" t="n">
        <v>125.659</v>
      </c>
      <c r="E998" s="0" t="n">
        <v>29.692</v>
      </c>
      <c r="F998" s="0" t="n">
        <v>7.14</v>
      </c>
      <c r="G998" s="0" t="n">
        <v>2.847</v>
      </c>
      <c r="H998" s="0" t="n">
        <v>25.2198</v>
      </c>
      <c r="I998" s="0" t="n">
        <v>31.9</v>
      </c>
      <c r="J998" s="0" t="n">
        <f aca="false">VLOOKUP(A998,'RESEL(ft)'!A995:B3090,2)-D998</f>
        <v>354.221</v>
      </c>
    </row>
    <row r="999" customFormat="false" ht="15" hidden="false" customHeight="false" outlineLevel="0" collapsed="false">
      <c r="A999" s="7" t="n">
        <v>39402.5211226852</v>
      </c>
      <c r="B999" s="7" t="n">
        <v>0.521122685185185</v>
      </c>
      <c r="C999" s="7" t="n">
        <v>49.06</v>
      </c>
      <c r="D999" s="7" t="n">
        <v>135.806</v>
      </c>
      <c r="E999" s="0" t="n">
        <v>29.707</v>
      </c>
      <c r="F999" s="0" t="n">
        <v>7.15</v>
      </c>
      <c r="G999" s="0" t="n">
        <v>2.884</v>
      </c>
      <c r="H999" s="0" t="n">
        <v>25.4195</v>
      </c>
      <c r="I999" s="0" t="n">
        <v>32.11</v>
      </c>
      <c r="J999" s="0" t="n">
        <f aca="false">VLOOKUP(A999,'RESEL(ft)'!A996:B3091,2)-D999</f>
        <v>344.074</v>
      </c>
    </row>
    <row r="1000" customFormat="false" ht="15" hidden="false" customHeight="false" outlineLevel="0" collapsed="false">
      <c r="A1000" s="7" t="n">
        <v>39402.5215740741</v>
      </c>
      <c r="B1000" s="7" t="n">
        <v>0.521574074074074</v>
      </c>
      <c r="C1000" s="7" t="n">
        <v>48.86</v>
      </c>
      <c r="D1000" s="7" t="n">
        <v>146.247</v>
      </c>
      <c r="E1000" s="0" t="n">
        <v>29.71</v>
      </c>
      <c r="F1000" s="0" t="n">
        <v>7.15</v>
      </c>
      <c r="G1000" s="0" t="n">
        <v>2.623</v>
      </c>
      <c r="H1000" s="0" t="n">
        <v>23.0551</v>
      </c>
      <c r="I1000" s="0" t="n">
        <v>32.46</v>
      </c>
      <c r="J1000" s="0" t="n">
        <f aca="false">VLOOKUP(A1000,'RESEL(ft)'!A997:B3092,2)-D1000</f>
        <v>333.633</v>
      </c>
    </row>
    <row r="1001" customFormat="false" ht="15" hidden="false" customHeight="false" outlineLevel="0" collapsed="false">
      <c r="A1001" s="7" t="n">
        <v>39402.5222569444</v>
      </c>
      <c r="B1001" s="7" t="n">
        <v>0.522256944444444</v>
      </c>
      <c r="C1001" s="7" t="n">
        <v>48.71</v>
      </c>
      <c r="D1001" s="7" t="n">
        <v>155.088</v>
      </c>
      <c r="E1001" s="0" t="n">
        <v>29.727</v>
      </c>
      <c r="F1001" s="0" t="n">
        <v>7.12</v>
      </c>
      <c r="G1001" s="0" t="n">
        <v>1.772</v>
      </c>
      <c r="H1001" s="0" t="n">
        <v>15.5341</v>
      </c>
      <c r="I1001" s="0" t="n">
        <v>33.01</v>
      </c>
      <c r="J1001" s="0" t="n">
        <f aca="false">VLOOKUP(A1001,'RESEL(ft)'!A998:B3093,2)-D1001</f>
        <v>324.792</v>
      </c>
    </row>
    <row r="1002" customFormat="false" ht="15" hidden="false" customHeight="false" outlineLevel="0" collapsed="false">
      <c r="A1002" s="7" t="n">
        <v>39402.5226273148</v>
      </c>
      <c r="B1002" s="7" t="n">
        <v>0.522627314814815</v>
      </c>
      <c r="C1002" s="7" t="n">
        <v>48.67</v>
      </c>
      <c r="D1002" s="7" t="n">
        <v>162.796</v>
      </c>
      <c r="E1002" s="0" t="n">
        <v>29.729</v>
      </c>
      <c r="F1002" s="0" t="n">
        <v>7.2</v>
      </c>
      <c r="G1002" s="0" t="n">
        <v>0.737</v>
      </c>
      <c r="H1002" s="0" t="n">
        <v>6.4583</v>
      </c>
      <c r="I1002" s="0" t="n">
        <v>34.35</v>
      </c>
      <c r="J1002" s="0" t="n">
        <f aca="false">VLOOKUP(A1002,'RESEL(ft)'!A999:B3094,2)-D1002</f>
        <v>317.084</v>
      </c>
    </row>
    <row r="1003" customFormat="false" ht="15" hidden="false" customHeight="false" outlineLevel="0" collapsed="false">
      <c r="A1003" s="7" t="n">
        <v>39435.4081134259</v>
      </c>
      <c r="B1003" s="7" t="n">
        <v>0.408113425925926</v>
      </c>
      <c r="C1003" s="7" t="n">
        <v>54.36</v>
      </c>
      <c r="D1003" s="7" t="n">
        <v>0.544</v>
      </c>
      <c r="E1003" s="0" t="n">
        <v>29.748</v>
      </c>
      <c r="F1003" s="0" t="n">
        <v>7.71</v>
      </c>
      <c r="G1003" s="0" t="n">
        <v>9.036</v>
      </c>
      <c r="H1003" s="0" t="n">
        <v>85.1554</v>
      </c>
      <c r="I1003" s="0" t="n">
        <v>28.77</v>
      </c>
      <c r="J1003" s="0" t="n">
        <f aca="false">VLOOKUP(A1003,'RESEL(ft)'!A1000:B3095,2)-D1003</f>
        <v>483.926</v>
      </c>
    </row>
    <row r="1004" customFormat="false" ht="15" hidden="false" customHeight="false" outlineLevel="0" collapsed="false">
      <c r="A1004" s="7" t="n">
        <v>39435.4088657407</v>
      </c>
      <c r="B1004" s="7" t="n">
        <v>0.408865740740741</v>
      </c>
      <c r="C1004" s="7" t="n">
        <v>54.35</v>
      </c>
      <c r="D1004" s="7" t="n">
        <v>2.924</v>
      </c>
      <c r="E1004" s="0" t="n">
        <v>29.722</v>
      </c>
      <c r="F1004" s="0" t="n">
        <v>7.72</v>
      </c>
      <c r="G1004" s="0" t="n">
        <v>9.039</v>
      </c>
      <c r="H1004" s="0" t="n">
        <v>85.2487</v>
      </c>
      <c r="I1004" s="0" t="n">
        <v>29.02</v>
      </c>
      <c r="J1004" s="0" t="n">
        <f aca="false">VLOOKUP(A1004,'RESEL(ft)'!A1001:B3096,2)-D1004</f>
        <v>481.546</v>
      </c>
    </row>
    <row r="1005" customFormat="false" ht="15" hidden="false" customHeight="false" outlineLevel="0" collapsed="false">
      <c r="A1005" s="7" t="n">
        <v>39435.4093981482</v>
      </c>
      <c r="B1005" s="7" t="n">
        <v>0.409398148148148</v>
      </c>
      <c r="C1005" s="7" t="n">
        <v>54.28</v>
      </c>
      <c r="D1005" s="7" t="n">
        <v>6.209</v>
      </c>
      <c r="E1005" s="0" t="n">
        <v>29.714</v>
      </c>
      <c r="F1005" s="0" t="n">
        <v>7.7</v>
      </c>
      <c r="G1005" s="0" t="n">
        <v>9.035</v>
      </c>
      <c r="H1005" s="0" t="n">
        <v>85.1638</v>
      </c>
      <c r="I1005" s="0" t="n">
        <v>29</v>
      </c>
      <c r="J1005" s="0" t="n">
        <f aca="false">VLOOKUP(A1005,'RESEL(ft)'!A1002:B3097,2)-D1005</f>
        <v>478.261</v>
      </c>
    </row>
    <row r="1006" customFormat="false" ht="15" hidden="false" customHeight="false" outlineLevel="0" collapsed="false">
      <c r="A1006" s="7" t="n">
        <v>39435.409849537</v>
      </c>
      <c r="B1006" s="7" t="n">
        <v>0.409849537037037</v>
      </c>
      <c r="C1006" s="7" t="n">
        <v>54.27</v>
      </c>
      <c r="D1006" s="7" t="n">
        <v>9.008</v>
      </c>
      <c r="E1006" s="0" t="n">
        <v>29.72</v>
      </c>
      <c r="F1006" s="0" t="n">
        <v>7.68</v>
      </c>
      <c r="G1006" s="0" t="n">
        <v>9.03</v>
      </c>
      <c r="H1006" s="0" t="n">
        <v>85.0899</v>
      </c>
      <c r="I1006" s="0" t="n">
        <v>28.96</v>
      </c>
      <c r="J1006" s="0" t="n">
        <f aca="false">VLOOKUP(A1006,'RESEL(ft)'!A1003:B3098,2)-D1006</f>
        <v>475.462</v>
      </c>
    </row>
    <row r="1007" customFormat="false" ht="15" hidden="false" customHeight="false" outlineLevel="0" collapsed="false">
      <c r="A1007" s="7" t="n">
        <v>39435.4103819444</v>
      </c>
      <c r="B1007" s="7" t="n">
        <v>0.410381944444445</v>
      </c>
      <c r="C1007" s="7" t="n">
        <v>54.26</v>
      </c>
      <c r="D1007" s="7" t="n">
        <v>12.004</v>
      </c>
      <c r="E1007" s="0" t="n">
        <v>29.734</v>
      </c>
      <c r="F1007" s="0" t="n">
        <v>7.67</v>
      </c>
      <c r="G1007" s="0" t="n">
        <v>9.037</v>
      </c>
      <c r="H1007" s="0" t="n">
        <v>85.0975</v>
      </c>
      <c r="I1007" s="0" t="n">
        <v>28.93</v>
      </c>
      <c r="J1007" s="0" t="n">
        <f aca="false">VLOOKUP(A1007,'RESEL(ft)'!A1004:B3099,2)-D1007</f>
        <v>472.466</v>
      </c>
    </row>
    <row r="1008" customFormat="false" ht="15" hidden="false" customHeight="false" outlineLevel="0" collapsed="false">
      <c r="A1008" s="7" t="n">
        <v>39435.4107638889</v>
      </c>
      <c r="B1008" s="7" t="n">
        <v>0.410763888888889</v>
      </c>
      <c r="C1008" s="7" t="n">
        <v>54.25</v>
      </c>
      <c r="D1008" s="7" t="n">
        <v>15.098</v>
      </c>
      <c r="E1008" s="0" t="n">
        <v>29.74</v>
      </c>
      <c r="F1008" s="0" t="n">
        <v>7.67</v>
      </c>
      <c r="G1008" s="0" t="n">
        <v>9.048</v>
      </c>
      <c r="H1008" s="0" t="n">
        <v>85.176</v>
      </c>
      <c r="I1008" s="0" t="n">
        <v>28.94</v>
      </c>
      <c r="J1008" s="0" t="n">
        <f aca="false">VLOOKUP(A1008,'RESEL(ft)'!A1005:B3100,2)-D1008</f>
        <v>469.372</v>
      </c>
    </row>
    <row r="1009" customFormat="false" ht="15" hidden="false" customHeight="false" outlineLevel="0" collapsed="false">
      <c r="A1009" s="7" t="n">
        <v>39435.4111342593</v>
      </c>
      <c r="B1009" s="7" t="n">
        <v>0.411134259259259</v>
      </c>
      <c r="C1009" s="7" t="n">
        <v>54.24</v>
      </c>
      <c r="D1009" s="7" t="n">
        <v>18.124</v>
      </c>
      <c r="E1009" s="0" t="n">
        <v>29.743</v>
      </c>
      <c r="F1009" s="0" t="n">
        <v>7.67</v>
      </c>
      <c r="G1009" s="0" t="n">
        <v>9.046</v>
      </c>
      <c r="H1009" s="0" t="n">
        <v>85.1355</v>
      </c>
      <c r="I1009" s="0" t="n">
        <v>28.94</v>
      </c>
      <c r="J1009" s="0" t="n">
        <f aca="false">VLOOKUP(A1009,'RESEL(ft)'!A1006:B3101,2)-D1009</f>
        <v>466.346</v>
      </c>
    </row>
    <row r="1010" customFormat="false" ht="15" hidden="false" customHeight="false" outlineLevel="0" collapsed="false">
      <c r="A1010" s="7" t="n">
        <v>39435.4117361111</v>
      </c>
      <c r="B1010" s="7" t="n">
        <v>0.411736111111111</v>
      </c>
      <c r="C1010" s="7" t="n">
        <v>54.25</v>
      </c>
      <c r="D1010" s="7" t="n">
        <v>21.1</v>
      </c>
      <c r="E1010" s="0" t="n">
        <v>29.752</v>
      </c>
      <c r="F1010" s="0" t="n">
        <v>7.65</v>
      </c>
      <c r="G1010" s="0" t="n">
        <v>9.04</v>
      </c>
      <c r="H1010" s="0" t="n">
        <v>85.0678</v>
      </c>
      <c r="I1010" s="0" t="n">
        <v>28.97</v>
      </c>
      <c r="J1010" s="0" t="n">
        <f aca="false">VLOOKUP(A1010,'RESEL(ft)'!A1007:B3102,2)-D1010</f>
        <v>463.37</v>
      </c>
    </row>
    <row r="1011" customFormat="false" ht="15" hidden="false" customHeight="false" outlineLevel="0" collapsed="false">
      <c r="A1011" s="7" t="n">
        <v>39435.4121990741</v>
      </c>
      <c r="B1011" s="7" t="n">
        <v>0.412199074074074</v>
      </c>
      <c r="C1011" s="7" t="n">
        <v>54.24</v>
      </c>
      <c r="D1011" s="7" t="n">
        <v>23.96</v>
      </c>
      <c r="E1011" s="0" t="n">
        <v>29.758</v>
      </c>
      <c r="F1011" s="0" t="n">
        <v>7.67</v>
      </c>
      <c r="G1011" s="0" t="n">
        <v>9.033</v>
      </c>
      <c r="H1011" s="0" t="n">
        <v>84.9744</v>
      </c>
      <c r="I1011" s="0" t="n">
        <v>28.98</v>
      </c>
      <c r="J1011" s="0" t="n">
        <f aca="false">VLOOKUP(A1011,'RESEL(ft)'!A1008:B3103,2)-D1011</f>
        <v>460.51</v>
      </c>
    </row>
    <row r="1012" customFormat="false" ht="15" hidden="false" customHeight="false" outlineLevel="0" collapsed="false">
      <c r="A1012" s="7" t="n">
        <v>39435.4125694444</v>
      </c>
      <c r="B1012" s="7" t="n">
        <v>0.412569444444445</v>
      </c>
      <c r="C1012" s="7" t="n">
        <v>54.24</v>
      </c>
      <c r="D1012" s="7" t="n">
        <v>26.986</v>
      </c>
      <c r="E1012" s="0" t="n">
        <v>29.763</v>
      </c>
      <c r="F1012" s="0" t="n">
        <v>7.65</v>
      </c>
      <c r="G1012" s="0" t="n">
        <v>9.041</v>
      </c>
      <c r="H1012" s="0" t="n">
        <v>85.0298</v>
      </c>
      <c r="I1012" s="0" t="n">
        <v>28.93</v>
      </c>
      <c r="J1012" s="0" t="n">
        <f aca="false">VLOOKUP(A1012,'RESEL(ft)'!A1009:B3104,2)-D1012</f>
        <v>457.484</v>
      </c>
    </row>
    <row r="1013" customFormat="false" ht="15" hidden="false" customHeight="false" outlineLevel="0" collapsed="false">
      <c r="A1013" s="7" t="n">
        <v>39435.4130208333</v>
      </c>
      <c r="B1013" s="7" t="n">
        <v>0.413020833333333</v>
      </c>
      <c r="C1013" s="7" t="n">
        <v>54.24</v>
      </c>
      <c r="D1013" s="7" t="n">
        <v>29.995</v>
      </c>
      <c r="E1013" s="0" t="n">
        <v>29.768</v>
      </c>
      <c r="F1013" s="0" t="n">
        <v>7.65</v>
      </c>
      <c r="G1013" s="0" t="n">
        <v>9.037</v>
      </c>
      <c r="H1013" s="0" t="n">
        <v>84.9813</v>
      </c>
      <c r="I1013" s="0" t="n">
        <v>28.93</v>
      </c>
      <c r="J1013" s="0" t="n">
        <f aca="false">VLOOKUP(A1013,'RESEL(ft)'!A1010:B3105,2)-D1013</f>
        <v>454.475</v>
      </c>
    </row>
    <row r="1014" customFormat="false" ht="15" hidden="false" customHeight="false" outlineLevel="0" collapsed="false">
      <c r="A1014" s="7" t="n">
        <v>39435.4136342593</v>
      </c>
      <c r="B1014" s="7" t="n">
        <v>0.413634259259259</v>
      </c>
      <c r="C1014" s="7" t="n">
        <v>54.24</v>
      </c>
      <c r="D1014" s="7" t="n">
        <v>32.871</v>
      </c>
      <c r="E1014" s="0" t="n">
        <v>29.775</v>
      </c>
      <c r="F1014" s="0" t="n">
        <v>7.65</v>
      </c>
      <c r="G1014" s="0" t="n">
        <v>9.034</v>
      </c>
      <c r="H1014" s="0" t="n">
        <v>84.9278</v>
      </c>
      <c r="I1014" s="0" t="n">
        <v>28.97</v>
      </c>
      <c r="J1014" s="0" t="n">
        <f aca="false">VLOOKUP(A1014,'RESEL(ft)'!A1011:B3106,2)-D1014</f>
        <v>451.599</v>
      </c>
    </row>
    <row r="1015" customFormat="false" ht="15" hidden="false" customHeight="false" outlineLevel="0" collapsed="false">
      <c r="A1015" s="7" t="n">
        <v>39435.4142361111</v>
      </c>
      <c r="B1015" s="7" t="n">
        <v>0.414236111111111</v>
      </c>
      <c r="C1015" s="7" t="n">
        <v>54.24</v>
      </c>
      <c r="D1015" s="7" t="n">
        <v>35.931</v>
      </c>
      <c r="E1015" s="0" t="n">
        <v>29.779</v>
      </c>
      <c r="F1015" s="0" t="n">
        <v>7.62</v>
      </c>
      <c r="G1015" s="0" t="n">
        <v>9.029</v>
      </c>
      <c r="H1015" s="0" t="n">
        <v>84.8701</v>
      </c>
      <c r="I1015" s="0" t="n">
        <v>28.96</v>
      </c>
      <c r="J1015" s="0" t="n">
        <f aca="false">VLOOKUP(A1015,'RESEL(ft)'!A1012:B3107,2)-D1015</f>
        <v>448.539</v>
      </c>
    </row>
    <row r="1016" customFormat="false" ht="15" hidden="false" customHeight="false" outlineLevel="0" collapsed="false">
      <c r="A1016" s="7" t="n">
        <v>39435.414837963</v>
      </c>
      <c r="B1016" s="7" t="n">
        <v>0.414837962962963</v>
      </c>
      <c r="C1016" s="7" t="n">
        <v>54.24</v>
      </c>
      <c r="D1016" s="7" t="n">
        <v>39.058</v>
      </c>
      <c r="E1016" s="0" t="n">
        <v>29.784</v>
      </c>
      <c r="F1016" s="0" t="n">
        <v>7.63</v>
      </c>
      <c r="G1016" s="0" t="n">
        <v>9.019</v>
      </c>
      <c r="H1016" s="0" t="n">
        <v>84.7676</v>
      </c>
      <c r="I1016" s="0" t="n">
        <v>28.97</v>
      </c>
      <c r="J1016" s="0" t="n">
        <f aca="false">VLOOKUP(A1016,'RESEL(ft)'!A1013:B3108,2)-D1016</f>
        <v>445.412</v>
      </c>
    </row>
    <row r="1017" customFormat="false" ht="15" hidden="false" customHeight="false" outlineLevel="0" collapsed="false">
      <c r="A1017" s="7" t="n">
        <v>39435.4156712963</v>
      </c>
      <c r="B1017" s="7" t="n">
        <v>0.415671296296296</v>
      </c>
      <c r="C1017" s="7" t="n">
        <v>54.25</v>
      </c>
      <c r="D1017" s="7" t="n">
        <v>42.017</v>
      </c>
      <c r="E1017" s="0" t="n">
        <v>29.792</v>
      </c>
      <c r="F1017" s="0" t="n">
        <v>7.6</v>
      </c>
      <c r="G1017" s="0" t="n">
        <v>9.012</v>
      </c>
      <c r="H1017" s="0" t="n">
        <v>84.681</v>
      </c>
      <c r="I1017" s="0" t="n">
        <v>28.94</v>
      </c>
      <c r="J1017" s="0" t="n">
        <f aca="false">VLOOKUP(A1017,'RESEL(ft)'!A1014:B3109,2)-D1017</f>
        <v>442.453</v>
      </c>
    </row>
    <row r="1018" customFormat="false" ht="15" hidden="false" customHeight="false" outlineLevel="0" collapsed="false">
      <c r="A1018" s="7" t="n">
        <v>39435.4163541667</v>
      </c>
      <c r="B1018" s="7" t="n">
        <v>0.416354166666667</v>
      </c>
      <c r="C1018" s="7" t="n">
        <v>54.24</v>
      </c>
      <c r="D1018" s="7" t="n">
        <v>42.017</v>
      </c>
      <c r="E1018" s="0" t="n">
        <v>29.793</v>
      </c>
      <c r="F1018" s="0" t="n">
        <v>7.62</v>
      </c>
      <c r="G1018" s="0" t="n">
        <v>9.009</v>
      </c>
      <c r="H1018" s="0" t="n">
        <v>84.6364</v>
      </c>
      <c r="I1018" s="0" t="n">
        <v>28.91</v>
      </c>
      <c r="J1018" s="0" t="n">
        <f aca="false">VLOOKUP(A1018,'RESEL(ft)'!A1015:B3110,2)-D1018</f>
        <v>442.453</v>
      </c>
    </row>
    <row r="1019" customFormat="false" ht="15" hidden="false" customHeight="false" outlineLevel="0" collapsed="false">
      <c r="A1019" s="7" t="n">
        <v>39435.417337963</v>
      </c>
      <c r="B1019" s="7" t="n">
        <v>0.417337962962963</v>
      </c>
      <c r="C1019" s="7" t="n">
        <v>54.24</v>
      </c>
      <c r="D1019" s="7" t="n">
        <v>44.909</v>
      </c>
      <c r="E1019" s="0" t="n">
        <v>29.797</v>
      </c>
      <c r="F1019" s="0" t="n">
        <v>7.63</v>
      </c>
      <c r="G1019" s="0" t="n">
        <v>9.005</v>
      </c>
      <c r="H1019" s="0" t="n">
        <v>84.5962</v>
      </c>
      <c r="I1019" s="0" t="n">
        <v>28.93</v>
      </c>
      <c r="J1019" s="0" t="n">
        <f aca="false">VLOOKUP(A1019,'RESEL(ft)'!A1016:B3111,2)-D1019</f>
        <v>439.561</v>
      </c>
    </row>
    <row r="1020" customFormat="false" ht="15" hidden="false" customHeight="false" outlineLevel="0" collapsed="false">
      <c r="A1020" s="7" t="n">
        <v>39435.4181597222</v>
      </c>
      <c r="B1020" s="7" t="n">
        <v>0.418159722222222</v>
      </c>
      <c r="C1020" s="7" t="n">
        <v>54.24</v>
      </c>
      <c r="D1020" s="7" t="n">
        <v>47.734</v>
      </c>
      <c r="E1020" s="0" t="n">
        <v>29.799</v>
      </c>
      <c r="F1020" s="0" t="n">
        <v>7.6</v>
      </c>
      <c r="G1020" s="0" t="n">
        <v>8.999</v>
      </c>
      <c r="H1020" s="0" t="n">
        <v>84.5391</v>
      </c>
      <c r="I1020" s="0" t="n">
        <v>28.94</v>
      </c>
      <c r="J1020" s="0" t="n">
        <f aca="false">VLOOKUP(A1020,'RESEL(ft)'!A1017:B3112,2)-D1020</f>
        <v>436.736</v>
      </c>
    </row>
    <row r="1021" customFormat="false" ht="15" hidden="false" customHeight="false" outlineLevel="0" collapsed="false">
      <c r="A1021" s="7" t="n">
        <v>39435.4190046296</v>
      </c>
      <c r="B1021" s="7" t="n">
        <v>0.41900462962963</v>
      </c>
      <c r="C1021" s="7" t="n">
        <v>54.24</v>
      </c>
      <c r="D1021" s="7" t="n">
        <v>50.928</v>
      </c>
      <c r="E1021" s="0" t="n">
        <v>29.805</v>
      </c>
      <c r="F1021" s="0" t="n">
        <v>7.61</v>
      </c>
      <c r="G1021" s="0" t="n">
        <v>8.999</v>
      </c>
      <c r="H1021" s="0" t="n">
        <v>84.5136</v>
      </c>
      <c r="I1021" s="0" t="n">
        <v>28.91</v>
      </c>
      <c r="J1021" s="0" t="n">
        <f aca="false">VLOOKUP(A1021,'RESEL(ft)'!A1018:B3113,2)-D1021</f>
        <v>433.542</v>
      </c>
    </row>
    <row r="1022" customFormat="false" ht="15" hidden="false" customHeight="false" outlineLevel="0" collapsed="false">
      <c r="A1022" s="7" t="n">
        <v>39435.4196875</v>
      </c>
      <c r="B1022" s="7" t="n">
        <v>0.4196875</v>
      </c>
      <c r="C1022" s="7" t="n">
        <v>54.23</v>
      </c>
      <c r="D1022" s="7" t="n">
        <v>53.987</v>
      </c>
      <c r="E1022" s="0" t="n">
        <v>29.81</v>
      </c>
      <c r="F1022" s="0" t="n">
        <v>7.59</v>
      </c>
      <c r="G1022" s="0" t="n">
        <v>8.996</v>
      </c>
      <c r="H1022" s="0" t="n">
        <v>84.4662</v>
      </c>
      <c r="I1022" s="0" t="n">
        <v>28.97</v>
      </c>
      <c r="J1022" s="0" t="n">
        <f aca="false">VLOOKUP(A1022,'RESEL(ft)'!A1019:B3114,2)-D1022</f>
        <v>430.483</v>
      </c>
    </row>
    <row r="1023" customFormat="false" ht="15" hidden="false" customHeight="false" outlineLevel="0" collapsed="false">
      <c r="A1023" s="7" t="n">
        <v>39435.4200578704</v>
      </c>
      <c r="B1023" s="7" t="n">
        <v>0.42005787037037</v>
      </c>
      <c r="C1023" s="7" t="n">
        <v>54.23</v>
      </c>
      <c r="D1023" s="7" t="n">
        <v>57.097</v>
      </c>
      <c r="E1023" s="0" t="n">
        <v>29.811</v>
      </c>
      <c r="F1023" s="0" t="n">
        <v>7.6</v>
      </c>
      <c r="G1023" s="0" t="n">
        <v>8.997</v>
      </c>
      <c r="H1023" s="0" t="n">
        <v>84.4718</v>
      </c>
      <c r="I1023" s="0" t="n">
        <v>28.96</v>
      </c>
      <c r="J1023" s="0" t="n">
        <f aca="false">VLOOKUP(A1023,'RESEL(ft)'!A1020:B3115,2)-D1023</f>
        <v>427.373</v>
      </c>
    </row>
    <row r="1024" customFormat="false" ht="15" hidden="false" customHeight="false" outlineLevel="0" collapsed="false">
      <c r="A1024" s="7" t="n">
        <v>39435.4207407407</v>
      </c>
      <c r="B1024" s="7" t="n">
        <v>0.420740740740741</v>
      </c>
      <c r="C1024" s="7" t="n">
        <v>54.23</v>
      </c>
      <c r="D1024" s="7" t="n">
        <v>60.106</v>
      </c>
      <c r="E1024" s="0" t="n">
        <v>29.818</v>
      </c>
      <c r="F1024" s="0" t="n">
        <v>7.61</v>
      </c>
      <c r="G1024" s="0" t="n">
        <v>8.986</v>
      </c>
      <c r="H1024" s="0" t="n">
        <v>84.3489</v>
      </c>
      <c r="I1024" s="0" t="n">
        <v>28.94</v>
      </c>
      <c r="J1024" s="0" t="n">
        <f aca="false">VLOOKUP(A1024,'RESEL(ft)'!A1021:B3116,2)-D1024</f>
        <v>424.364</v>
      </c>
    </row>
    <row r="1025" customFormat="false" ht="15" hidden="false" customHeight="false" outlineLevel="0" collapsed="false">
      <c r="A1025" s="7" t="n">
        <v>39435.4212731481</v>
      </c>
      <c r="B1025" s="7" t="n">
        <v>0.421273148148148</v>
      </c>
      <c r="C1025" s="7" t="n">
        <v>54.23</v>
      </c>
      <c r="D1025" s="7" t="n">
        <v>63.316</v>
      </c>
      <c r="E1025" s="0" t="n">
        <v>29.822</v>
      </c>
      <c r="F1025" s="0" t="n">
        <v>7.6</v>
      </c>
      <c r="G1025" s="0" t="n">
        <v>8.986</v>
      </c>
      <c r="H1025" s="0" t="n">
        <v>84.3375</v>
      </c>
      <c r="I1025" s="0" t="n">
        <v>28.93</v>
      </c>
      <c r="J1025" s="0" t="n">
        <f aca="false">VLOOKUP(A1025,'RESEL(ft)'!A1022:B3117,2)-D1025</f>
        <v>421.154</v>
      </c>
    </row>
    <row r="1026" customFormat="false" ht="15" hidden="false" customHeight="false" outlineLevel="0" collapsed="false">
      <c r="A1026" s="7" t="n">
        <v>39435.4215046296</v>
      </c>
      <c r="B1026" s="7" t="n">
        <v>0.42150462962963</v>
      </c>
      <c r="C1026" s="7" t="n">
        <v>54.23</v>
      </c>
      <c r="D1026" s="7" t="n">
        <v>63.316</v>
      </c>
      <c r="E1026" s="0" t="n">
        <v>29.823</v>
      </c>
      <c r="F1026" s="0" t="n">
        <v>7.59</v>
      </c>
      <c r="G1026" s="0" t="n">
        <v>8.987</v>
      </c>
      <c r="H1026" s="0" t="n">
        <v>84.3425</v>
      </c>
      <c r="I1026" s="0" t="n">
        <v>28.93</v>
      </c>
      <c r="J1026" s="0" t="n">
        <f aca="false">VLOOKUP(A1026,'RESEL(ft)'!A1023:B3118,2)-D1026</f>
        <v>421.154</v>
      </c>
    </row>
    <row r="1027" customFormat="false" ht="15" hidden="false" customHeight="false" outlineLevel="0" collapsed="false">
      <c r="A1027" s="7" t="n">
        <v>39435.4222569445</v>
      </c>
      <c r="B1027" s="7" t="n">
        <v>0.422256944444444</v>
      </c>
      <c r="C1027" s="7" t="n">
        <v>54.22</v>
      </c>
      <c r="D1027" s="7" t="n">
        <v>66.125</v>
      </c>
      <c r="E1027" s="0" t="n">
        <v>29.826</v>
      </c>
      <c r="F1027" s="0" t="n">
        <v>7.6</v>
      </c>
      <c r="G1027" s="0" t="n">
        <v>8.98</v>
      </c>
      <c r="H1027" s="0" t="n">
        <v>84.2587</v>
      </c>
      <c r="I1027" s="0" t="n">
        <v>28.97</v>
      </c>
      <c r="J1027" s="0" t="n">
        <f aca="false">VLOOKUP(A1027,'RESEL(ft)'!A1024:B3119,2)-D1027</f>
        <v>418.345</v>
      </c>
    </row>
    <row r="1028" customFormat="false" ht="15" hidden="false" customHeight="false" outlineLevel="0" collapsed="false">
      <c r="A1028" s="7" t="n">
        <v>39435.4227893519</v>
      </c>
      <c r="B1028" s="7" t="n">
        <v>0.422789351851852</v>
      </c>
      <c r="C1028" s="7" t="n">
        <v>54.21</v>
      </c>
      <c r="D1028" s="7" t="n">
        <v>68.933</v>
      </c>
      <c r="E1028" s="0" t="n">
        <v>29.827</v>
      </c>
      <c r="F1028" s="0" t="n">
        <v>7.6</v>
      </c>
      <c r="G1028" s="0" t="n">
        <v>8.983</v>
      </c>
      <c r="H1028" s="0" t="n">
        <v>84.2661</v>
      </c>
      <c r="I1028" s="0" t="n">
        <v>29.01</v>
      </c>
      <c r="J1028" s="0" t="n">
        <f aca="false">VLOOKUP(A1028,'RESEL(ft)'!A1025:B3120,2)-D1028</f>
        <v>415.537</v>
      </c>
    </row>
    <row r="1029" customFormat="false" ht="15" hidden="false" customHeight="false" outlineLevel="0" collapsed="false">
      <c r="A1029" s="7" t="n">
        <v>39435.4234722222</v>
      </c>
      <c r="B1029" s="7" t="n">
        <v>0.423472222222222</v>
      </c>
      <c r="C1029" s="7" t="n">
        <v>54.21</v>
      </c>
      <c r="D1029" s="7" t="n">
        <v>72.044</v>
      </c>
      <c r="E1029" s="0" t="n">
        <v>29.831</v>
      </c>
      <c r="F1029" s="0" t="n">
        <v>7.58</v>
      </c>
      <c r="G1029" s="0" t="n">
        <v>8.967</v>
      </c>
      <c r="H1029" s="0" t="n">
        <v>84.1048</v>
      </c>
      <c r="I1029" s="0" t="n">
        <v>29.01</v>
      </c>
      <c r="J1029" s="0" t="n">
        <f aca="false">VLOOKUP(A1029,'RESEL(ft)'!A1026:B3121,2)-D1029</f>
        <v>412.426</v>
      </c>
    </row>
    <row r="1030" customFormat="false" ht="15" hidden="false" customHeight="false" outlineLevel="0" collapsed="false">
      <c r="A1030" s="7" t="n">
        <v>39435.4240046296</v>
      </c>
      <c r="B1030" s="7" t="n">
        <v>0.42400462962963</v>
      </c>
      <c r="C1030" s="7" t="n">
        <v>54.21</v>
      </c>
      <c r="D1030" s="7" t="n">
        <v>72.061</v>
      </c>
      <c r="E1030" s="0" t="n">
        <v>29.834</v>
      </c>
      <c r="F1030" s="0" t="n">
        <v>7.58</v>
      </c>
      <c r="G1030" s="0" t="n">
        <v>8.952</v>
      </c>
      <c r="H1030" s="0" t="n">
        <v>83.9678</v>
      </c>
      <c r="I1030" s="0" t="n">
        <v>28.97</v>
      </c>
      <c r="J1030" s="0" t="n">
        <f aca="false">VLOOKUP(A1030,'RESEL(ft)'!A1027:B3122,2)-D1030</f>
        <v>412.409</v>
      </c>
    </row>
    <row r="1031" customFormat="false" ht="15" hidden="false" customHeight="false" outlineLevel="0" collapsed="false">
      <c r="A1031" s="7" t="n">
        <v>39435.4246759259</v>
      </c>
      <c r="B1031" s="7" t="n">
        <v>0.424675925925926</v>
      </c>
      <c r="C1031" s="7" t="n">
        <v>54.2</v>
      </c>
      <c r="D1031" s="7" t="n">
        <v>74.938</v>
      </c>
      <c r="E1031" s="0" t="n">
        <v>29.834</v>
      </c>
      <c r="F1031" s="0" t="n">
        <v>7.58</v>
      </c>
      <c r="G1031" s="0" t="n">
        <v>8.958</v>
      </c>
      <c r="H1031" s="0" t="n">
        <v>84.0031</v>
      </c>
      <c r="I1031" s="0" t="n">
        <v>28.98</v>
      </c>
      <c r="J1031" s="0" t="n">
        <f aca="false">VLOOKUP(A1031,'RESEL(ft)'!A1028:B3123,2)-D1031</f>
        <v>409.532</v>
      </c>
    </row>
    <row r="1032" customFormat="false" ht="15" hidden="false" customHeight="false" outlineLevel="0" collapsed="false">
      <c r="A1032" s="7" t="n">
        <v>39435.4254398148</v>
      </c>
      <c r="B1032" s="7" t="n">
        <v>0.425439814814815</v>
      </c>
      <c r="C1032" s="7" t="n">
        <v>54.18</v>
      </c>
      <c r="D1032" s="7" t="n">
        <v>77.948</v>
      </c>
      <c r="E1032" s="0" t="n">
        <v>29.838</v>
      </c>
      <c r="F1032" s="0" t="n">
        <v>7.59</v>
      </c>
      <c r="G1032" s="0" t="n">
        <v>8.97</v>
      </c>
      <c r="H1032" s="0" t="n">
        <v>84.0899</v>
      </c>
      <c r="I1032" s="0" t="n">
        <v>29.02</v>
      </c>
      <c r="J1032" s="0" t="n">
        <f aca="false">VLOOKUP(A1032,'RESEL(ft)'!A1029:B3124,2)-D1032</f>
        <v>406.522</v>
      </c>
    </row>
    <row r="1033" customFormat="false" ht="15" hidden="false" customHeight="false" outlineLevel="0" collapsed="false">
      <c r="A1033" s="7" t="n">
        <v>39435.4258912037</v>
      </c>
      <c r="B1033" s="7" t="n">
        <v>0.425891203703704</v>
      </c>
      <c r="C1033" s="7" t="n">
        <v>54.17</v>
      </c>
      <c r="D1033" s="7" t="n">
        <v>81.008</v>
      </c>
      <c r="E1033" s="0" t="n">
        <v>29.84</v>
      </c>
      <c r="F1033" s="0" t="n">
        <v>7.6</v>
      </c>
      <c r="G1033" s="0" t="n">
        <v>8.952</v>
      </c>
      <c r="H1033" s="0" t="n">
        <v>83.8913</v>
      </c>
      <c r="I1033" s="0" t="n">
        <v>29.03</v>
      </c>
      <c r="J1033" s="0" t="n">
        <f aca="false">VLOOKUP(A1033,'RESEL(ft)'!A1030:B3125,2)-D1033</f>
        <v>403.462</v>
      </c>
    </row>
    <row r="1034" customFormat="false" ht="15" hidden="false" customHeight="false" outlineLevel="0" collapsed="false">
      <c r="A1034" s="7" t="n">
        <v>39435.4266435185</v>
      </c>
      <c r="B1034" s="7" t="n">
        <v>0.426643518518519</v>
      </c>
      <c r="C1034" s="7" t="n">
        <v>54.11</v>
      </c>
      <c r="D1034" s="7" t="n">
        <v>84.039</v>
      </c>
      <c r="E1034" s="0" t="n">
        <v>29.844</v>
      </c>
      <c r="F1034" s="0" t="n">
        <v>7.57</v>
      </c>
      <c r="G1034" s="0" t="n">
        <v>8.896</v>
      </c>
      <c r="H1034" s="0" t="n">
        <v>83.3048</v>
      </c>
      <c r="I1034" s="0" t="n">
        <v>29.17</v>
      </c>
      <c r="J1034" s="0" t="n">
        <f aca="false">VLOOKUP(A1034,'RESEL(ft)'!A1031:B3126,2)-D1034</f>
        <v>400.431</v>
      </c>
    </row>
    <row r="1035" customFormat="false" ht="15" hidden="false" customHeight="false" outlineLevel="0" collapsed="false">
      <c r="A1035" s="7" t="n">
        <v>39435.4272569444</v>
      </c>
      <c r="B1035" s="7" t="n">
        <v>0.427256944444444</v>
      </c>
      <c r="C1035" s="7" t="n">
        <v>54.05</v>
      </c>
      <c r="D1035" s="7" t="n">
        <v>86.903</v>
      </c>
      <c r="E1035" s="0" t="n">
        <v>29.846</v>
      </c>
      <c r="F1035" s="0" t="n">
        <v>7.54</v>
      </c>
      <c r="G1035" s="0" t="n">
        <v>8.805</v>
      </c>
      <c r="H1035" s="0" t="n">
        <v>82.3804</v>
      </c>
      <c r="I1035" s="0" t="n">
        <v>29.39</v>
      </c>
      <c r="J1035" s="0" t="n">
        <f aca="false">VLOOKUP(A1035,'RESEL(ft)'!A1032:B3127,2)-D1035</f>
        <v>397.567</v>
      </c>
    </row>
    <row r="1036" customFormat="false" ht="15" hidden="false" customHeight="false" outlineLevel="0" collapsed="false">
      <c r="A1036" s="7" t="n">
        <v>39435.4278587963</v>
      </c>
      <c r="B1036" s="7" t="n">
        <v>0.427858796296296</v>
      </c>
      <c r="C1036" s="7" t="n">
        <v>52.87</v>
      </c>
      <c r="D1036" s="7" t="n">
        <v>92.725</v>
      </c>
      <c r="E1036" s="0" t="n">
        <v>29.852</v>
      </c>
      <c r="F1036" s="0" t="n">
        <v>7.44</v>
      </c>
      <c r="G1036" s="0" t="n">
        <v>8.228</v>
      </c>
      <c r="H1036" s="0" t="n">
        <v>75.8251</v>
      </c>
      <c r="I1036" s="0" t="n">
        <v>32.55</v>
      </c>
      <c r="J1036" s="0" t="n">
        <f aca="false">VLOOKUP(A1036,'RESEL(ft)'!A1033:B3128,2)-D1036</f>
        <v>391.745</v>
      </c>
    </row>
    <row r="1037" customFormat="false" ht="15" hidden="false" customHeight="false" outlineLevel="0" collapsed="false">
      <c r="A1037" s="7" t="n">
        <v>39435.4281597222</v>
      </c>
      <c r="B1037" s="7" t="n">
        <v>0.428159722222222</v>
      </c>
      <c r="C1037" s="7" t="n">
        <v>52.74</v>
      </c>
      <c r="D1037" s="7" t="n">
        <v>92.745</v>
      </c>
      <c r="E1037" s="0" t="n">
        <v>29.85</v>
      </c>
      <c r="F1037" s="0" t="n">
        <v>7.29</v>
      </c>
      <c r="G1037" s="0" t="n">
        <v>7.486</v>
      </c>
      <c r="H1037" s="0" t="n">
        <v>68.8786</v>
      </c>
      <c r="I1037" s="0" t="n">
        <v>32.67</v>
      </c>
      <c r="J1037" s="0" t="n">
        <f aca="false">VLOOKUP(A1037,'RESEL(ft)'!A1034:B3129,2)-D1037</f>
        <v>391.725</v>
      </c>
    </row>
    <row r="1038" customFormat="false" ht="15" hidden="false" customHeight="false" outlineLevel="0" collapsed="false">
      <c r="A1038" s="7" t="n">
        <v>39435.4287615741</v>
      </c>
      <c r="B1038" s="7" t="n">
        <v>0.428761574074074</v>
      </c>
      <c r="C1038" s="7" t="n">
        <v>52</v>
      </c>
      <c r="D1038" s="7" t="n">
        <v>101.846</v>
      </c>
      <c r="E1038" s="0" t="n">
        <v>29.851</v>
      </c>
      <c r="F1038" s="0" t="n">
        <v>7.24</v>
      </c>
      <c r="G1038" s="0" t="n">
        <v>6.746</v>
      </c>
      <c r="H1038" s="0" t="n">
        <v>61.4817</v>
      </c>
      <c r="I1038" s="0" t="n">
        <v>32.94</v>
      </c>
      <c r="J1038" s="0" t="n">
        <f aca="false">VLOOKUP(A1038,'RESEL(ft)'!A1035:B3130,2)-D1038</f>
        <v>382.624</v>
      </c>
    </row>
    <row r="1039" customFormat="false" ht="15" hidden="false" customHeight="false" outlineLevel="0" collapsed="false">
      <c r="A1039" s="7" t="n">
        <v>39435.4301273148</v>
      </c>
      <c r="B1039" s="7" t="n">
        <v>0.430127314814815</v>
      </c>
      <c r="C1039" s="7" t="n">
        <v>51.59</v>
      </c>
      <c r="D1039" s="7" t="n">
        <v>112.607</v>
      </c>
      <c r="E1039" s="0" t="n">
        <v>29.868</v>
      </c>
      <c r="F1039" s="0" t="n">
        <v>6.9</v>
      </c>
      <c r="G1039" s="0" t="n">
        <v>3.116</v>
      </c>
      <c r="H1039" s="0" t="n">
        <v>28.2347</v>
      </c>
      <c r="I1039" s="0" t="n">
        <v>32.74</v>
      </c>
      <c r="J1039" s="0" t="n">
        <f aca="false">VLOOKUP(A1039,'RESEL(ft)'!A1036:B3131,2)-D1039</f>
        <v>371.863</v>
      </c>
    </row>
    <row r="1040" customFormat="false" ht="15" hidden="false" customHeight="false" outlineLevel="0" collapsed="false">
      <c r="A1040" s="7" t="n">
        <v>39435.4308912037</v>
      </c>
      <c r="B1040" s="7" t="n">
        <v>0.430891203703704</v>
      </c>
      <c r="C1040" s="7" t="n">
        <v>50.58</v>
      </c>
      <c r="D1040" s="7" t="n">
        <v>123.869</v>
      </c>
      <c r="E1040" s="0" t="n">
        <v>29.875</v>
      </c>
      <c r="F1040" s="0" t="n">
        <v>6.87</v>
      </c>
      <c r="G1040" s="0" t="n">
        <v>1.564</v>
      </c>
      <c r="H1040" s="0" t="n">
        <v>13.9815</v>
      </c>
      <c r="I1040" s="0" t="n">
        <v>32.48</v>
      </c>
      <c r="J1040" s="0" t="n">
        <f aca="false">VLOOKUP(A1040,'RESEL(ft)'!A1037:B3132,2)-D1040</f>
        <v>360.601</v>
      </c>
    </row>
    <row r="1041" customFormat="false" ht="15" hidden="false" customHeight="false" outlineLevel="0" collapsed="false">
      <c r="A1041" s="7" t="n">
        <v>39435.4313425926</v>
      </c>
      <c r="B1041" s="7" t="n">
        <v>0.431342592592593</v>
      </c>
      <c r="C1041" s="7" t="n">
        <v>49.79</v>
      </c>
      <c r="D1041" s="7" t="n">
        <v>134.71</v>
      </c>
      <c r="E1041" s="0" t="n">
        <v>29.88</v>
      </c>
      <c r="F1041" s="0" t="n">
        <v>6.88</v>
      </c>
      <c r="G1041" s="0" t="n">
        <v>1.416</v>
      </c>
      <c r="H1041" s="0" t="n">
        <v>12.5277</v>
      </c>
      <c r="I1041" s="0" t="n">
        <v>32.62</v>
      </c>
      <c r="J1041" s="0" t="n">
        <f aca="false">VLOOKUP(A1041,'RESEL(ft)'!A1038:B3133,2)-D1041</f>
        <v>349.76</v>
      </c>
    </row>
    <row r="1042" customFormat="false" ht="15" hidden="false" customHeight="false" outlineLevel="0" collapsed="false">
      <c r="A1042" s="7" t="n">
        <v>39435.4321759259</v>
      </c>
      <c r="B1042" s="7" t="n">
        <v>0.432175925925926</v>
      </c>
      <c r="C1042" s="7" t="n">
        <v>49.26</v>
      </c>
      <c r="D1042" s="7" t="n">
        <v>145.725</v>
      </c>
      <c r="E1042" s="0" t="n">
        <v>29.893</v>
      </c>
      <c r="F1042" s="0" t="n">
        <v>6.91</v>
      </c>
      <c r="G1042" s="0" t="n">
        <v>1.512</v>
      </c>
      <c r="H1042" s="0" t="n">
        <v>13.2758</v>
      </c>
      <c r="I1042" s="0" t="n">
        <v>32.81</v>
      </c>
      <c r="J1042" s="0" t="n">
        <f aca="false">VLOOKUP(A1042,'RESEL(ft)'!A1039:B3134,2)-D1042</f>
        <v>338.745</v>
      </c>
    </row>
    <row r="1043" customFormat="false" ht="15" hidden="false" customHeight="false" outlineLevel="0" collapsed="false">
      <c r="A1043" s="7" t="n">
        <v>39435.4338310185</v>
      </c>
      <c r="B1043" s="7" t="n">
        <v>0.433831018518519</v>
      </c>
      <c r="C1043" s="7" t="n">
        <v>48.99</v>
      </c>
      <c r="D1043" s="7" t="n">
        <v>156.449</v>
      </c>
      <c r="E1043" s="0" t="n">
        <v>29.913</v>
      </c>
      <c r="F1043" s="0" t="n">
        <v>6.87</v>
      </c>
      <c r="G1043" s="0" t="n">
        <v>0.678</v>
      </c>
      <c r="H1043" s="0" t="n">
        <v>5.9308</v>
      </c>
      <c r="I1043" s="0" t="n">
        <v>34.08</v>
      </c>
      <c r="J1043" s="0" t="n">
        <f aca="false">VLOOKUP(A1043,'RESEL(ft)'!A1040:B3135,2)-D1043</f>
        <v>328.021</v>
      </c>
    </row>
    <row r="1044" customFormat="false" ht="15" hidden="false" customHeight="false" outlineLevel="0" collapsed="false">
      <c r="A1044" s="7" t="n">
        <v>39435.4343634259</v>
      </c>
      <c r="B1044" s="7" t="n">
        <v>0.434363425925926</v>
      </c>
      <c r="C1044" s="7" t="n">
        <v>48.93</v>
      </c>
      <c r="D1044" s="7" t="n">
        <v>167.117</v>
      </c>
      <c r="E1044" s="0" t="n">
        <v>29.92</v>
      </c>
      <c r="F1044" s="0" t="n">
        <v>6.96</v>
      </c>
      <c r="G1044" s="0" t="n">
        <v>0.249</v>
      </c>
      <c r="H1044" s="0" t="n">
        <v>2.1712</v>
      </c>
      <c r="I1044" s="0" t="n">
        <v>35.93</v>
      </c>
      <c r="J1044" s="0" t="n">
        <f aca="false">VLOOKUP(A1044,'RESEL(ft)'!A1041:B3136,2)-D1044</f>
        <v>317.353</v>
      </c>
    </row>
    <row r="1045" customFormat="false" ht="15" hidden="false" customHeight="false" outlineLevel="0" collapsed="false">
      <c r="A1045" s="7" t="n">
        <v>39435.4349652778</v>
      </c>
      <c r="B1045" s="7" t="n">
        <v>0.434965277777778</v>
      </c>
      <c r="C1045" s="7" t="n">
        <v>48.92</v>
      </c>
      <c r="D1045" s="7" t="n">
        <v>167.141</v>
      </c>
      <c r="E1045" s="0" t="n">
        <v>29.927</v>
      </c>
      <c r="F1045" s="0" t="n">
        <v>6.95</v>
      </c>
      <c r="G1045" s="0" t="n">
        <v>0.178</v>
      </c>
      <c r="H1045" s="0" t="n">
        <v>1.5549</v>
      </c>
      <c r="I1045" s="0" t="n">
        <v>35.92</v>
      </c>
      <c r="J1045" s="0" t="n">
        <f aca="false">VLOOKUP(A1045,'RESEL(ft)'!A1042:B3137,2)-D1045</f>
        <v>317.329</v>
      </c>
    </row>
    <row r="1046" customFormat="false" ht="15" hidden="false" customHeight="false" outlineLevel="0" collapsed="false">
      <c r="A1046" s="7" t="n">
        <v>39435.4352662037</v>
      </c>
      <c r="B1046" s="7" t="n">
        <v>0.435266203703704</v>
      </c>
      <c r="C1046" s="7" t="n">
        <v>48.93</v>
      </c>
      <c r="D1046" s="7" t="n">
        <v>167.795</v>
      </c>
      <c r="E1046" s="0" t="n">
        <v>29.923</v>
      </c>
      <c r="F1046" s="0" t="n">
        <v>7.02</v>
      </c>
      <c r="G1046" s="0" t="n">
        <v>0.048</v>
      </c>
      <c r="H1046" s="0" t="n">
        <v>0.4189</v>
      </c>
      <c r="I1046" s="0" t="n">
        <v>36.26</v>
      </c>
      <c r="J1046" s="0" t="n">
        <f aca="false">VLOOKUP(A1046,'RESEL(ft)'!A1043:B3138,2)-D1046</f>
        <v>316.675</v>
      </c>
    </row>
    <row r="1047" customFormat="false" ht="15" hidden="false" customHeight="false" outlineLevel="0" collapsed="false">
      <c r="A1047" s="7" t="n">
        <v>39464.445625</v>
      </c>
      <c r="B1047" s="7" t="n">
        <v>0.445625</v>
      </c>
      <c r="C1047" s="7" t="n">
        <v>50.38</v>
      </c>
      <c r="D1047" s="7" t="n">
        <v>76.46</v>
      </c>
      <c r="E1047" s="0" t="n">
        <v>29.817</v>
      </c>
      <c r="F1047" s="0" t="n">
        <v>7.68</v>
      </c>
      <c r="G1047" s="0" t="n">
        <v>9.576</v>
      </c>
      <c r="H1047" s="0" t="n">
        <v>-999</v>
      </c>
      <c r="I1047" s="0" t="n">
        <v>28.78</v>
      </c>
      <c r="J1047" s="0" t="n">
        <f aca="false">VLOOKUP(A1047,'RESEL(ft)'!A1044:B3139,2)-D1047</f>
        <v>420.97</v>
      </c>
    </row>
    <row r="1048" customFormat="false" ht="15" hidden="false" customHeight="false" outlineLevel="0" collapsed="false">
      <c r="A1048" s="7" t="n">
        <v>39464.4459259259</v>
      </c>
      <c r="B1048" s="7" t="n">
        <v>0.445925925925926</v>
      </c>
      <c r="C1048" s="7" t="n">
        <v>50.32</v>
      </c>
      <c r="D1048" s="7" t="n">
        <v>79.759</v>
      </c>
      <c r="E1048" s="0" t="n">
        <v>29.822</v>
      </c>
      <c r="F1048" s="0" t="n">
        <v>7.65</v>
      </c>
      <c r="G1048" s="0" t="n">
        <v>9.47</v>
      </c>
      <c r="H1048" s="0" t="n">
        <v>-999</v>
      </c>
      <c r="I1048" s="0" t="n">
        <v>28.96</v>
      </c>
      <c r="J1048" s="0" t="n">
        <f aca="false">VLOOKUP(A1048,'RESEL(ft)'!A1045:B3140,2)-D1048</f>
        <v>417.671</v>
      </c>
    </row>
    <row r="1049" customFormat="false" ht="15" hidden="false" customHeight="false" outlineLevel="0" collapsed="false">
      <c r="A1049" s="7" t="n">
        <v>39464.4469097222</v>
      </c>
      <c r="B1049" s="7" t="n">
        <v>0.446909722222222</v>
      </c>
      <c r="C1049" s="7" t="n">
        <v>50.27</v>
      </c>
      <c r="D1049" s="7" t="n">
        <v>83.105</v>
      </c>
      <c r="E1049" s="0" t="n">
        <v>29.828</v>
      </c>
      <c r="F1049" s="0" t="n">
        <v>7.49</v>
      </c>
      <c r="G1049" s="0" t="n">
        <v>8.873</v>
      </c>
      <c r="H1049" s="0" t="n">
        <v>-999</v>
      </c>
      <c r="I1049" s="0" t="n">
        <v>29.34</v>
      </c>
      <c r="J1049" s="0" t="n">
        <f aca="false">VLOOKUP(A1049,'RESEL(ft)'!A1046:B3141,2)-D1049</f>
        <v>414.325</v>
      </c>
    </row>
    <row r="1050" customFormat="false" ht="15" hidden="false" customHeight="false" outlineLevel="0" collapsed="false">
      <c r="A1050" s="7" t="n">
        <v>39464.4493287037</v>
      </c>
      <c r="B1050" s="7" t="n">
        <v>0.449328703703704</v>
      </c>
      <c r="C1050" s="7" t="n">
        <v>49.89</v>
      </c>
      <c r="D1050" s="7" t="n">
        <v>86.353</v>
      </c>
      <c r="E1050" s="0" t="n">
        <v>29.834</v>
      </c>
      <c r="F1050" s="0" t="n">
        <v>7.16</v>
      </c>
      <c r="G1050" s="0" t="n">
        <v>6.364</v>
      </c>
      <c r="H1050" s="0" t="n">
        <v>-999</v>
      </c>
      <c r="I1050" s="0" t="n">
        <v>31.43</v>
      </c>
      <c r="J1050" s="0" t="n">
        <f aca="false">VLOOKUP(A1050,'RESEL(ft)'!A1047:B3142,2)-D1050</f>
        <v>411.077</v>
      </c>
    </row>
    <row r="1051" customFormat="false" ht="15" hidden="false" customHeight="false" outlineLevel="0" collapsed="false">
      <c r="A1051" s="7" t="n">
        <v>39464.4509953704</v>
      </c>
      <c r="B1051" s="7" t="n">
        <v>0.45099537037037</v>
      </c>
      <c r="C1051" s="7" t="n">
        <v>49.57</v>
      </c>
      <c r="D1051" s="7" t="n">
        <v>89.609</v>
      </c>
      <c r="E1051" s="0" t="n">
        <v>29.837</v>
      </c>
      <c r="F1051" s="0" t="n">
        <v>7.1</v>
      </c>
      <c r="G1051" s="0" t="n">
        <v>5.584</v>
      </c>
      <c r="H1051" s="0" t="n">
        <v>-999</v>
      </c>
      <c r="I1051" s="0" t="n">
        <v>31.78</v>
      </c>
      <c r="J1051" s="0" t="n">
        <f aca="false">VLOOKUP(A1051,'RESEL(ft)'!A1048:B3143,2)-D1051</f>
        <v>407.821</v>
      </c>
    </row>
    <row r="1052" customFormat="false" ht="15" hidden="false" customHeight="false" outlineLevel="0" collapsed="false">
      <c r="A1052" s="7" t="n">
        <v>39464.4536458333</v>
      </c>
      <c r="B1052" s="7" t="n">
        <v>0.453645833333333</v>
      </c>
      <c r="C1052" s="7" t="n">
        <v>49.06</v>
      </c>
      <c r="D1052" s="7" t="n">
        <v>99.974</v>
      </c>
      <c r="E1052" s="0" t="n">
        <v>29.845</v>
      </c>
      <c r="F1052" s="0" t="n">
        <v>7.35</v>
      </c>
      <c r="G1052" s="0" t="n">
        <v>6.633</v>
      </c>
      <c r="H1052" s="0" t="n">
        <v>-999</v>
      </c>
      <c r="I1052" s="0" t="n">
        <v>33.21</v>
      </c>
      <c r="J1052" s="0" t="n">
        <f aca="false">VLOOKUP(A1052,'RESEL(ft)'!A1049:B3144,2)-D1052</f>
        <v>397.456</v>
      </c>
    </row>
    <row r="1053" customFormat="false" ht="15" hidden="false" customHeight="false" outlineLevel="0" collapsed="false">
      <c r="A1053" s="7" t="n">
        <v>39464.4557638889</v>
      </c>
      <c r="B1053" s="7" t="n">
        <v>0.455763888888889</v>
      </c>
      <c r="C1053" s="7" t="n">
        <v>48.74</v>
      </c>
      <c r="D1053" s="7" t="n">
        <v>109.799</v>
      </c>
      <c r="E1053" s="0" t="n">
        <v>29.855</v>
      </c>
      <c r="F1053" s="0" t="n">
        <v>7.51</v>
      </c>
      <c r="G1053" s="0" t="n">
        <v>9.258</v>
      </c>
      <c r="H1053" s="0" t="n">
        <v>-999</v>
      </c>
      <c r="I1053" s="0" t="n">
        <v>34.8</v>
      </c>
      <c r="J1053" s="0" t="n">
        <f aca="false">VLOOKUP(A1053,'RESEL(ft)'!A1050:B3145,2)-D1053</f>
        <v>387.631</v>
      </c>
    </row>
    <row r="1054" customFormat="false" ht="15" hidden="false" customHeight="false" outlineLevel="0" collapsed="false">
      <c r="A1054" s="7" t="n">
        <v>39464.4566782407</v>
      </c>
      <c r="B1054" s="7" t="n">
        <v>0.456678240740741</v>
      </c>
      <c r="C1054" s="7" t="n">
        <v>48.42</v>
      </c>
      <c r="D1054" s="7" t="n">
        <v>120.103</v>
      </c>
      <c r="E1054" s="0" t="n">
        <v>29.865</v>
      </c>
      <c r="F1054" s="0" t="n">
        <v>7.54</v>
      </c>
      <c r="G1054" s="0" t="n">
        <v>9.458</v>
      </c>
      <c r="H1054" s="0" t="n">
        <v>-999</v>
      </c>
      <c r="I1054" s="0" t="n">
        <v>33.67</v>
      </c>
      <c r="J1054" s="0" t="n">
        <f aca="false">VLOOKUP(A1054,'RESEL(ft)'!A1051:B3146,2)-D1054</f>
        <v>377.327</v>
      </c>
    </row>
    <row r="1055" customFormat="false" ht="15" hidden="false" customHeight="false" outlineLevel="0" collapsed="false">
      <c r="A1055" s="7" t="n">
        <v>39464.4573611111</v>
      </c>
      <c r="B1055" s="7" t="n">
        <v>0.457361111111111</v>
      </c>
      <c r="C1055" s="7" t="n">
        <v>48.04</v>
      </c>
      <c r="D1055" s="7" t="n">
        <v>130.089</v>
      </c>
      <c r="E1055" s="0" t="n">
        <v>29.875</v>
      </c>
      <c r="F1055" s="0" t="n">
        <v>7.59</v>
      </c>
      <c r="G1055" s="0" t="n">
        <v>9.78</v>
      </c>
      <c r="H1055" s="0" t="n">
        <v>-999</v>
      </c>
      <c r="I1055" s="0" t="n">
        <v>32.08</v>
      </c>
      <c r="J1055" s="0" t="n">
        <f aca="false">VLOOKUP(A1055,'RESEL(ft)'!A1052:B3147,2)-D1055</f>
        <v>367.341</v>
      </c>
    </row>
    <row r="1056" customFormat="false" ht="15" hidden="false" customHeight="false" outlineLevel="0" collapsed="false">
      <c r="A1056" s="7" t="n">
        <v>39464.4578125</v>
      </c>
      <c r="B1056" s="7" t="n">
        <v>0.4578125</v>
      </c>
      <c r="C1056" s="7" t="n">
        <v>47.85</v>
      </c>
      <c r="D1056" s="7" t="n">
        <v>139.791</v>
      </c>
      <c r="E1056" s="0" t="n">
        <v>29.884</v>
      </c>
      <c r="F1056" s="0" t="n">
        <v>7.58</v>
      </c>
      <c r="G1056" s="0" t="n">
        <v>9.854</v>
      </c>
      <c r="H1056" s="0" t="n">
        <v>-999</v>
      </c>
      <c r="I1056" s="0" t="n">
        <v>32.8</v>
      </c>
      <c r="J1056" s="0" t="n">
        <f aca="false">VLOOKUP(A1056,'RESEL(ft)'!A1053:B3148,2)-D1056</f>
        <v>357.639</v>
      </c>
    </row>
    <row r="1057" customFormat="false" ht="15" hidden="false" customHeight="false" outlineLevel="0" collapsed="false">
      <c r="A1057" s="7" t="n">
        <v>39464.4587152778</v>
      </c>
      <c r="B1057" s="7" t="n">
        <v>0.458715277777778</v>
      </c>
      <c r="C1057" s="7" t="n">
        <v>47.67</v>
      </c>
      <c r="D1057" s="7" t="n">
        <v>150.276</v>
      </c>
      <c r="E1057" s="0" t="n">
        <v>29.897</v>
      </c>
      <c r="F1057" s="0" t="n">
        <v>7.53</v>
      </c>
      <c r="G1057" s="0" t="n">
        <v>9.652</v>
      </c>
      <c r="H1057" s="0" t="n">
        <v>-999</v>
      </c>
      <c r="I1057" s="0" t="n">
        <v>32.96</v>
      </c>
      <c r="J1057" s="0" t="n">
        <f aca="false">VLOOKUP(A1057,'RESEL(ft)'!A1054:B3149,2)-D1057</f>
        <v>347.154</v>
      </c>
    </row>
    <row r="1058" customFormat="false" ht="15" hidden="false" customHeight="false" outlineLevel="0" collapsed="false">
      <c r="A1058" s="7" t="n">
        <v>39464.4587962963</v>
      </c>
      <c r="B1058" s="7" t="n">
        <v>0.458796296296296</v>
      </c>
      <c r="C1058" s="7" t="n">
        <v>47.66</v>
      </c>
      <c r="D1058" s="7" t="n">
        <v>150.377</v>
      </c>
      <c r="E1058" s="0" t="n">
        <v>29.898</v>
      </c>
      <c r="F1058" s="0" t="n">
        <v>7.53</v>
      </c>
      <c r="G1058" s="0" t="n">
        <v>9.646</v>
      </c>
      <c r="H1058" s="0" t="n">
        <v>-999</v>
      </c>
      <c r="I1058" s="0" t="n">
        <v>32.99</v>
      </c>
      <c r="J1058" s="0" t="n">
        <f aca="false">VLOOKUP(A1058,'RESEL(ft)'!A1055:B3150,2)-D1058</f>
        <v>347.053</v>
      </c>
    </row>
    <row r="1059" customFormat="false" ht="15" hidden="false" customHeight="false" outlineLevel="0" collapsed="false">
      <c r="A1059" s="7" t="n">
        <v>39464.460462963</v>
      </c>
      <c r="B1059" s="7" t="n">
        <v>0.460462962962963</v>
      </c>
      <c r="C1059" s="7" t="n">
        <v>47.59</v>
      </c>
      <c r="D1059" s="7" t="n">
        <v>159.925</v>
      </c>
      <c r="E1059" s="0" t="n">
        <v>29.911</v>
      </c>
      <c r="F1059" s="0" t="n">
        <v>7.48</v>
      </c>
      <c r="G1059" s="0" t="n">
        <v>9.307</v>
      </c>
      <c r="H1059" s="0" t="n">
        <v>-999</v>
      </c>
      <c r="I1059" s="0" t="n">
        <v>32.54</v>
      </c>
      <c r="J1059" s="0" t="n">
        <f aca="false">VLOOKUP(A1059,'RESEL(ft)'!A1056:B3151,2)-D1059</f>
        <v>337.505</v>
      </c>
    </row>
    <row r="1060" customFormat="false" ht="15" hidden="false" customHeight="false" outlineLevel="0" collapsed="false">
      <c r="A1060" s="7" t="n">
        <v>39464.4615162037</v>
      </c>
      <c r="B1060" s="7" t="n">
        <v>0.461516203703704</v>
      </c>
      <c r="C1060" s="7" t="n">
        <v>47.53</v>
      </c>
      <c r="D1060" s="7" t="n">
        <v>169.737</v>
      </c>
      <c r="E1060" s="0" t="n">
        <v>29.92</v>
      </c>
      <c r="F1060" s="0" t="n">
        <v>7.47</v>
      </c>
      <c r="G1060" s="0" t="n">
        <v>9.192</v>
      </c>
      <c r="H1060" s="0" t="n">
        <v>-999</v>
      </c>
      <c r="I1060" s="0" t="n">
        <v>32.53</v>
      </c>
      <c r="J1060" s="0" t="n">
        <f aca="false">VLOOKUP(A1060,'RESEL(ft)'!A1057:B3152,2)-D1060</f>
        <v>327.693</v>
      </c>
    </row>
    <row r="1061" customFormat="false" ht="15" hidden="false" customHeight="false" outlineLevel="0" collapsed="false">
      <c r="A1061" s="7" t="n">
        <v>39464.4616666667</v>
      </c>
      <c r="B1061" s="7" t="n">
        <v>0.461666666666667</v>
      </c>
      <c r="C1061" s="7" t="n">
        <v>47.54</v>
      </c>
      <c r="D1061" s="7" t="n">
        <v>169.687</v>
      </c>
      <c r="E1061" s="0" t="n">
        <v>29.92</v>
      </c>
      <c r="F1061" s="0" t="n">
        <v>7.48</v>
      </c>
      <c r="G1061" s="0" t="n">
        <v>9.18</v>
      </c>
      <c r="H1061" s="0" t="n">
        <v>-999</v>
      </c>
      <c r="I1061" s="0" t="n">
        <v>32.49</v>
      </c>
      <c r="J1061" s="0" t="n">
        <f aca="false">VLOOKUP(A1061,'RESEL(ft)'!A1058:B3153,2)-D1061</f>
        <v>327.743</v>
      </c>
    </row>
    <row r="1062" customFormat="false" ht="15" hidden="false" customHeight="false" outlineLevel="0" collapsed="false">
      <c r="A1062" s="7" t="n">
        <v>39464.4624305556</v>
      </c>
      <c r="B1062" s="7" t="n">
        <v>0.462430555555556</v>
      </c>
      <c r="C1062" s="7" t="n">
        <v>47.55</v>
      </c>
      <c r="D1062" s="7" t="n">
        <v>179.461</v>
      </c>
      <c r="E1062" s="0" t="n">
        <v>29.93</v>
      </c>
      <c r="F1062" s="0" t="n">
        <v>7.48</v>
      </c>
      <c r="G1062" s="0" t="n">
        <v>9.15</v>
      </c>
      <c r="H1062" s="0" t="n">
        <v>-999</v>
      </c>
      <c r="I1062" s="0" t="n">
        <v>32.5</v>
      </c>
      <c r="J1062" s="0" t="n">
        <f aca="false">VLOOKUP(A1062,'RESEL(ft)'!A1059:B3154,2)-D1062</f>
        <v>317.969</v>
      </c>
    </row>
    <row r="1063" customFormat="false" ht="15" hidden="false" customHeight="false" outlineLevel="0" collapsed="false">
      <c r="A1063" s="7" t="n">
        <v>39464.4628819445</v>
      </c>
      <c r="B1063" s="7" t="n">
        <v>0.462881944444444</v>
      </c>
      <c r="C1063" s="7" t="n">
        <v>47.54</v>
      </c>
      <c r="D1063" s="7" t="n">
        <v>180.882</v>
      </c>
      <c r="E1063" s="0" t="n">
        <v>29.929</v>
      </c>
      <c r="F1063" s="0" t="n">
        <v>7.52</v>
      </c>
      <c r="G1063" s="0" t="n">
        <v>5.704</v>
      </c>
      <c r="H1063" s="0" t="n">
        <v>-999</v>
      </c>
      <c r="I1063" s="0" t="n">
        <v>33.61</v>
      </c>
      <c r="J1063" s="0" t="n">
        <f aca="false">VLOOKUP(A1063,'RESEL(ft)'!A1060:B3155,2)-D1063</f>
        <v>316.548</v>
      </c>
    </row>
    <row r="1064" customFormat="false" ht="15" hidden="false" customHeight="false" outlineLevel="0" collapsed="false">
      <c r="A1064" s="7" t="n">
        <v>39507.3585532407</v>
      </c>
      <c r="B1064" s="7" t="n">
        <v>0.358553240740741</v>
      </c>
      <c r="C1064" s="7" t="n">
        <v>52.73</v>
      </c>
      <c r="D1064" s="7" t="n">
        <v>0.526</v>
      </c>
      <c r="E1064" s="0" t="n">
        <v>29.571</v>
      </c>
      <c r="F1064" s="0" t="n">
        <v>7.73</v>
      </c>
      <c r="G1064" s="0" t="n">
        <v>11.598</v>
      </c>
      <c r="H1064" s="0" t="n">
        <v>-999</v>
      </c>
      <c r="I1064" s="0" t="n">
        <v>31.28</v>
      </c>
      <c r="J1064" s="0" t="n">
        <f aca="false">VLOOKUP(A1064,'RESEL(ft)'!A1061:B3156,2)-D1064</f>
        <v>514.804</v>
      </c>
    </row>
    <row r="1065" customFormat="false" ht="15" hidden="false" customHeight="false" outlineLevel="0" collapsed="false">
      <c r="A1065" s="7" t="n">
        <v>39507.3600694445</v>
      </c>
      <c r="B1065" s="7" t="n">
        <v>0.360069444444445</v>
      </c>
      <c r="C1065" s="7" t="n">
        <v>52.72</v>
      </c>
      <c r="D1065" s="7" t="n">
        <v>2.923</v>
      </c>
      <c r="E1065" s="0" t="n">
        <v>29.58</v>
      </c>
      <c r="F1065" s="0" t="n">
        <v>7.72</v>
      </c>
      <c r="G1065" s="0" t="n">
        <v>11.635</v>
      </c>
      <c r="H1065" s="0" t="n">
        <v>-999</v>
      </c>
      <c r="I1065" s="0" t="n">
        <v>31.28</v>
      </c>
      <c r="J1065" s="0" t="n">
        <f aca="false">VLOOKUP(A1065,'RESEL(ft)'!A1062:B3157,2)-D1065</f>
        <v>512.407</v>
      </c>
    </row>
    <row r="1066" customFormat="false" ht="15" hidden="false" customHeight="false" outlineLevel="0" collapsed="false">
      <c r="A1066" s="7" t="n">
        <v>39507.3603703704</v>
      </c>
      <c r="B1066" s="7" t="n">
        <v>0.36037037037037</v>
      </c>
      <c r="C1066" s="7" t="n">
        <v>52.72</v>
      </c>
      <c r="D1066" s="7" t="n">
        <v>6.869</v>
      </c>
      <c r="E1066" s="0" t="n">
        <v>29.586</v>
      </c>
      <c r="F1066" s="0" t="n">
        <v>7.77</v>
      </c>
      <c r="G1066" s="0" t="n">
        <v>11.647</v>
      </c>
      <c r="H1066" s="0" t="n">
        <v>-999</v>
      </c>
      <c r="I1066" s="0" t="n">
        <v>31.24</v>
      </c>
      <c r="J1066" s="0" t="n">
        <f aca="false">VLOOKUP(A1066,'RESEL(ft)'!A1063:B3158,2)-D1066</f>
        <v>508.461</v>
      </c>
    </row>
    <row r="1067" customFormat="false" ht="15" hidden="false" customHeight="false" outlineLevel="0" collapsed="false">
      <c r="A1067" s="7" t="n">
        <v>39507.3608217593</v>
      </c>
      <c r="B1067" s="7" t="n">
        <v>0.360821759259259</v>
      </c>
      <c r="C1067" s="7" t="n">
        <v>52.69</v>
      </c>
      <c r="D1067" s="7" t="n">
        <v>9.228</v>
      </c>
      <c r="E1067" s="0" t="n">
        <v>29.594</v>
      </c>
      <c r="F1067" s="0" t="n">
        <v>7.79</v>
      </c>
      <c r="G1067" s="0" t="n">
        <v>11.651</v>
      </c>
      <c r="H1067" s="0" t="n">
        <v>-999</v>
      </c>
      <c r="I1067" s="0" t="n">
        <v>31.23</v>
      </c>
      <c r="J1067" s="0" t="n">
        <f aca="false">VLOOKUP(A1067,'RESEL(ft)'!A1064:B3159,2)-D1067</f>
        <v>506.102</v>
      </c>
    </row>
    <row r="1068" customFormat="false" ht="15" hidden="false" customHeight="false" outlineLevel="0" collapsed="false">
      <c r="A1068" s="7" t="n">
        <v>39507.3612731482</v>
      </c>
      <c r="B1068" s="7" t="n">
        <v>0.361273148148148</v>
      </c>
      <c r="C1068" s="7" t="n">
        <v>52.68</v>
      </c>
      <c r="D1068" s="7" t="n">
        <v>12.657</v>
      </c>
      <c r="E1068" s="0" t="n">
        <v>29.607</v>
      </c>
      <c r="F1068" s="0" t="n">
        <v>7.77</v>
      </c>
      <c r="G1068" s="0" t="n">
        <v>11.652</v>
      </c>
      <c r="H1068" s="0" t="n">
        <v>-999</v>
      </c>
      <c r="I1068" s="0" t="n">
        <v>31.23</v>
      </c>
      <c r="J1068" s="0" t="n">
        <f aca="false">VLOOKUP(A1068,'RESEL(ft)'!A1065:B3160,2)-D1068</f>
        <v>502.673</v>
      </c>
    </row>
    <row r="1069" customFormat="false" ht="15" hidden="false" customHeight="false" outlineLevel="0" collapsed="false">
      <c r="A1069" s="7" t="n">
        <v>39507.3615856482</v>
      </c>
      <c r="B1069" s="7" t="n">
        <v>0.361585648148148</v>
      </c>
      <c r="C1069" s="7" t="n">
        <v>52.67</v>
      </c>
      <c r="D1069" s="7" t="n">
        <v>15.351</v>
      </c>
      <c r="E1069" s="0" t="n">
        <v>29.605</v>
      </c>
      <c r="F1069" s="0" t="n">
        <v>7.8</v>
      </c>
      <c r="G1069" s="0" t="n">
        <v>11.637</v>
      </c>
      <c r="H1069" s="0" t="n">
        <v>-999</v>
      </c>
      <c r="I1069" s="0" t="n">
        <v>31.21</v>
      </c>
      <c r="J1069" s="0" t="n">
        <f aca="false">VLOOKUP(A1069,'RESEL(ft)'!A1066:B3161,2)-D1069</f>
        <v>499.979</v>
      </c>
    </row>
    <row r="1070" customFormat="false" ht="15" hidden="false" customHeight="false" outlineLevel="0" collapsed="false">
      <c r="A1070" s="7" t="n">
        <v>39507.3618865741</v>
      </c>
      <c r="B1070" s="7" t="n">
        <v>0.361886574074074</v>
      </c>
      <c r="C1070" s="7" t="n">
        <v>52.64</v>
      </c>
      <c r="D1070" s="7" t="n">
        <v>18.378</v>
      </c>
      <c r="E1070" s="0" t="n">
        <v>29.607</v>
      </c>
      <c r="F1070" s="0" t="n">
        <v>7.82</v>
      </c>
      <c r="G1070" s="0" t="n">
        <v>11.632</v>
      </c>
      <c r="H1070" s="0" t="n">
        <v>-999</v>
      </c>
      <c r="I1070" s="0" t="n">
        <v>31.21</v>
      </c>
      <c r="J1070" s="0" t="n">
        <f aca="false">VLOOKUP(A1070,'RESEL(ft)'!A1067:B3162,2)-D1070</f>
        <v>496.952</v>
      </c>
    </row>
    <row r="1071" customFormat="false" ht="15" hidden="false" customHeight="false" outlineLevel="0" collapsed="false">
      <c r="A1071" s="7" t="n">
        <v>39507.3627199074</v>
      </c>
      <c r="B1071" s="7" t="n">
        <v>0.362719907407407</v>
      </c>
      <c r="C1071" s="7" t="n">
        <v>52.15</v>
      </c>
      <c r="D1071" s="7" t="n">
        <v>21.316</v>
      </c>
      <c r="E1071" s="0" t="n">
        <v>29.607</v>
      </c>
      <c r="F1071" s="0" t="n">
        <v>7.83</v>
      </c>
      <c r="G1071" s="0" t="n">
        <v>11.653</v>
      </c>
      <c r="H1071" s="0" t="n">
        <v>-999</v>
      </c>
      <c r="I1071" s="0" t="n">
        <v>31.02</v>
      </c>
      <c r="J1071" s="0" t="n">
        <f aca="false">VLOOKUP(A1071,'RESEL(ft)'!A1068:B3163,2)-D1071</f>
        <v>494.014</v>
      </c>
    </row>
    <row r="1072" customFormat="false" ht="15" hidden="false" customHeight="false" outlineLevel="0" collapsed="false">
      <c r="A1072" s="7" t="n">
        <v>39507.3633217593</v>
      </c>
      <c r="B1072" s="7" t="n">
        <v>0.363321759259259</v>
      </c>
      <c r="C1072" s="7" t="n">
        <v>51.84</v>
      </c>
      <c r="D1072" s="7" t="n">
        <v>23.644</v>
      </c>
      <c r="E1072" s="0" t="n">
        <v>29.608</v>
      </c>
      <c r="F1072" s="0" t="n">
        <v>7.89</v>
      </c>
      <c r="G1072" s="0" t="n">
        <v>11.703</v>
      </c>
      <c r="H1072" s="0" t="n">
        <v>-999</v>
      </c>
      <c r="I1072" s="0" t="n">
        <v>30.85</v>
      </c>
      <c r="J1072" s="0" t="n">
        <f aca="false">VLOOKUP(A1072,'RESEL(ft)'!A1069:B3164,2)-D1072</f>
        <v>491.686</v>
      </c>
    </row>
    <row r="1073" customFormat="false" ht="15" hidden="false" customHeight="false" outlineLevel="0" collapsed="false">
      <c r="A1073" s="7" t="n">
        <v>39507.3640046296</v>
      </c>
      <c r="B1073" s="7" t="n">
        <v>0.36400462962963</v>
      </c>
      <c r="C1073" s="7" t="n">
        <v>51.18</v>
      </c>
      <c r="D1073" s="7" t="n">
        <v>33.574</v>
      </c>
      <c r="E1073" s="0" t="n">
        <v>29.615</v>
      </c>
      <c r="F1073" s="0" t="n">
        <v>7.87</v>
      </c>
      <c r="G1073" s="0" t="n">
        <v>11.619</v>
      </c>
      <c r="H1073" s="0" t="n">
        <v>-999</v>
      </c>
      <c r="I1073" s="0" t="n">
        <v>30.5</v>
      </c>
      <c r="J1073" s="0" t="n">
        <f aca="false">VLOOKUP(A1073,'RESEL(ft)'!A1070:B3165,2)-D1073</f>
        <v>481.756</v>
      </c>
    </row>
    <row r="1074" customFormat="false" ht="15" hidden="false" customHeight="false" outlineLevel="0" collapsed="false">
      <c r="A1074" s="7" t="n">
        <v>39507.364537037</v>
      </c>
      <c r="B1074" s="7" t="n">
        <v>0.364537037037037</v>
      </c>
      <c r="C1074" s="7" t="n">
        <v>50.16</v>
      </c>
      <c r="D1074" s="7" t="n">
        <v>44.684</v>
      </c>
      <c r="E1074" s="0" t="n">
        <v>29.625</v>
      </c>
      <c r="F1074" s="0" t="n">
        <v>7.68</v>
      </c>
      <c r="G1074" s="0" t="n">
        <v>11.003</v>
      </c>
      <c r="H1074" s="0" t="n">
        <v>-999</v>
      </c>
      <c r="I1074" s="0" t="n">
        <v>30.13</v>
      </c>
      <c r="J1074" s="0" t="n">
        <f aca="false">VLOOKUP(A1074,'RESEL(ft)'!A1071:B3166,2)-D1074</f>
        <v>470.646</v>
      </c>
    </row>
    <row r="1075" customFormat="false" ht="15" hidden="false" customHeight="false" outlineLevel="0" collapsed="false">
      <c r="A1075" s="7" t="n">
        <v>39507.3652893519</v>
      </c>
      <c r="B1075" s="7" t="n">
        <v>0.365289351851852</v>
      </c>
      <c r="C1075" s="7" t="n">
        <v>48</v>
      </c>
      <c r="D1075" s="7" t="n">
        <v>55.053</v>
      </c>
      <c r="E1075" s="0" t="n">
        <v>29.632</v>
      </c>
      <c r="F1075" s="0" t="n">
        <v>7.38</v>
      </c>
      <c r="G1075" s="0" t="n">
        <v>9.63</v>
      </c>
      <c r="H1075" s="0" t="n">
        <v>-999</v>
      </c>
      <c r="I1075" s="0" t="n">
        <v>32.04</v>
      </c>
      <c r="J1075" s="0" t="n">
        <f aca="false">VLOOKUP(A1075,'RESEL(ft)'!A1072:B3167,2)-D1075</f>
        <v>460.277</v>
      </c>
    </row>
    <row r="1076" customFormat="false" ht="15" hidden="false" customHeight="false" outlineLevel="0" collapsed="false">
      <c r="A1076" s="7" t="n">
        <v>39507.3657523148</v>
      </c>
      <c r="B1076" s="7" t="n">
        <v>0.365752314814815</v>
      </c>
      <c r="C1076" s="7" t="n">
        <v>47.14</v>
      </c>
      <c r="D1076" s="7" t="n">
        <v>64.506</v>
      </c>
      <c r="E1076" s="0" t="n">
        <v>29.638</v>
      </c>
      <c r="F1076" s="0" t="n">
        <v>7.27</v>
      </c>
      <c r="G1076" s="0" t="n">
        <v>9.463</v>
      </c>
      <c r="H1076" s="0" t="n">
        <v>-999</v>
      </c>
      <c r="I1076" s="0" t="n">
        <v>33.59</v>
      </c>
      <c r="J1076" s="0" t="n">
        <f aca="false">VLOOKUP(A1076,'RESEL(ft)'!A1073:B3168,2)-D1076</f>
        <v>450.824</v>
      </c>
    </row>
    <row r="1077" customFormat="false" ht="15" hidden="false" customHeight="false" outlineLevel="0" collapsed="false">
      <c r="A1077" s="7" t="n">
        <v>39507.3661226852</v>
      </c>
      <c r="B1077" s="7" t="n">
        <v>0.366122685185185</v>
      </c>
      <c r="C1077" s="7" t="n">
        <v>46.82</v>
      </c>
      <c r="D1077" s="7" t="n">
        <v>74.741</v>
      </c>
      <c r="E1077" s="0" t="n">
        <v>29.646</v>
      </c>
      <c r="F1077" s="0" t="n">
        <v>7.26</v>
      </c>
      <c r="G1077" s="0" t="n">
        <v>9.6</v>
      </c>
      <c r="H1077" s="0" t="n">
        <v>-999</v>
      </c>
      <c r="I1077" s="0" t="n">
        <v>34.01</v>
      </c>
      <c r="J1077" s="0" t="n">
        <f aca="false">VLOOKUP(A1077,'RESEL(ft)'!A1074:B3169,2)-D1077</f>
        <v>440.589</v>
      </c>
    </row>
    <row r="1078" customFormat="false" ht="15" hidden="false" customHeight="false" outlineLevel="0" collapsed="false">
      <c r="A1078" s="7" t="n">
        <v>39507.3665046296</v>
      </c>
      <c r="B1078" s="7" t="n">
        <v>0.36650462962963</v>
      </c>
      <c r="C1078" s="7" t="n">
        <v>46.55</v>
      </c>
      <c r="D1078" s="7" t="n">
        <v>84.977</v>
      </c>
      <c r="E1078" s="0" t="n">
        <v>29.656</v>
      </c>
      <c r="F1078" s="0" t="n">
        <v>7.24</v>
      </c>
      <c r="G1078" s="0" t="n">
        <v>9.703</v>
      </c>
      <c r="H1078" s="0" t="n">
        <v>-999</v>
      </c>
      <c r="I1078" s="0" t="n">
        <v>34.42</v>
      </c>
      <c r="J1078" s="0" t="n">
        <f aca="false">VLOOKUP(A1078,'RESEL(ft)'!A1075:B3170,2)-D1078</f>
        <v>430.353</v>
      </c>
    </row>
    <row r="1079" customFormat="false" ht="15" hidden="false" customHeight="false" outlineLevel="0" collapsed="false">
      <c r="A1079" s="7" t="n">
        <v>39507.367037037</v>
      </c>
      <c r="B1079" s="7" t="n">
        <v>0.367037037037037</v>
      </c>
      <c r="C1079" s="7" t="n">
        <v>46.25</v>
      </c>
      <c r="D1079" s="7" t="n">
        <v>95.31</v>
      </c>
      <c r="E1079" s="0" t="n">
        <v>29.67</v>
      </c>
      <c r="F1079" s="0" t="n">
        <v>7.21</v>
      </c>
      <c r="G1079" s="0" t="n">
        <v>9.716</v>
      </c>
      <c r="H1079" s="0" t="n">
        <v>-999</v>
      </c>
      <c r="I1079" s="0" t="n">
        <v>34.56</v>
      </c>
      <c r="J1079" s="0" t="n">
        <f aca="false">VLOOKUP(A1079,'RESEL(ft)'!A1076:B3171,2)-D1079</f>
        <v>420.02</v>
      </c>
    </row>
    <row r="1080" customFormat="false" ht="15" hidden="false" customHeight="false" outlineLevel="0" collapsed="false">
      <c r="A1080" s="7" t="n">
        <v>39507.3674884259</v>
      </c>
      <c r="B1080" s="7" t="n">
        <v>0.367488425925926</v>
      </c>
      <c r="C1080" s="7" t="n">
        <v>46.11</v>
      </c>
      <c r="D1080" s="7" t="n">
        <v>104.519</v>
      </c>
      <c r="E1080" s="0" t="n">
        <v>29.679</v>
      </c>
      <c r="F1080" s="0" t="n">
        <v>7.22</v>
      </c>
      <c r="G1080" s="0" t="n">
        <v>9.734</v>
      </c>
      <c r="H1080" s="0" t="n">
        <v>-999</v>
      </c>
      <c r="I1080" s="0" t="n">
        <v>34.14</v>
      </c>
      <c r="J1080" s="0" t="n">
        <f aca="false">VLOOKUP(A1080,'RESEL(ft)'!A1077:B3172,2)-D1080</f>
        <v>410.811</v>
      </c>
    </row>
    <row r="1081" customFormat="false" ht="15" hidden="false" customHeight="false" outlineLevel="0" collapsed="false">
      <c r="A1081" s="7" t="n">
        <v>39507.3679513889</v>
      </c>
      <c r="B1081" s="7" t="n">
        <v>0.367951388888889</v>
      </c>
      <c r="C1081" s="7" t="n">
        <v>45.69</v>
      </c>
      <c r="D1081" s="7" t="n">
        <v>113.704</v>
      </c>
      <c r="E1081" s="0" t="n">
        <v>29.691</v>
      </c>
      <c r="F1081" s="0" t="n">
        <v>7.25</v>
      </c>
      <c r="G1081" s="0" t="n">
        <v>10.321</v>
      </c>
      <c r="H1081" s="0" t="n">
        <v>-999</v>
      </c>
      <c r="I1081" s="0" t="n">
        <v>31.81</v>
      </c>
      <c r="J1081" s="0" t="n">
        <f aca="false">VLOOKUP(A1081,'RESEL(ft)'!A1078:B3173,2)-D1081</f>
        <v>401.626</v>
      </c>
    </row>
    <row r="1082" customFormat="false" ht="15" hidden="false" customHeight="false" outlineLevel="0" collapsed="false">
      <c r="A1082" s="7" t="n">
        <v>39507.3686342593</v>
      </c>
      <c r="B1082" s="7" t="n">
        <v>0.368634259259259</v>
      </c>
      <c r="C1082" s="7" t="n">
        <v>45.55</v>
      </c>
      <c r="D1082" s="7" t="n">
        <v>124.122</v>
      </c>
      <c r="E1082" s="0" t="n">
        <v>29.705</v>
      </c>
      <c r="F1082" s="0" t="n">
        <v>7.28</v>
      </c>
      <c r="G1082" s="0" t="n">
        <v>10.8</v>
      </c>
      <c r="H1082" s="0" t="n">
        <v>-999</v>
      </c>
      <c r="I1082" s="0" t="n">
        <v>33</v>
      </c>
      <c r="J1082" s="0" t="n">
        <f aca="false">VLOOKUP(A1082,'RESEL(ft)'!A1079:B3174,2)-D1082</f>
        <v>391.208</v>
      </c>
    </row>
    <row r="1083" customFormat="false" ht="15" hidden="false" customHeight="false" outlineLevel="0" collapsed="false">
      <c r="A1083" s="7" t="n">
        <v>39507.3690856482</v>
      </c>
      <c r="B1083" s="7" t="n">
        <v>0.369085648148148</v>
      </c>
      <c r="C1083" s="7" t="n">
        <v>45.49</v>
      </c>
      <c r="D1083" s="7" t="n">
        <v>133.698</v>
      </c>
      <c r="E1083" s="0" t="n">
        <v>29.714</v>
      </c>
      <c r="F1083" s="0" t="n">
        <v>7.31</v>
      </c>
      <c r="G1083" s="0" t="n">
        <v>10.938</v>
      </c>
      <c r="H1083" s="0" t="n">
        <v>-999</v>
      </c>
      <c r="I1083" s="0" t="n">
        <v>34.04</v>
      </c>
      <c r="J1083" s="0" t="n">
        <f aca="false">VLOOKUP(A1083,'RESEL(ft)'!A1080:B3175,2)-D1083</f>
        <v>381.632</v>
      </c>
    </row>
    <row r="1084" customFormat="false" ht="15" hidden="false" customHeight="false" outlineLevel="0" collapsed="false">
      <c r="A1084" s="7" t="n">
        <v>39507.3694675926</v>
      </c>
      <c r="B1084" s="7" t="n">
        <v>0.369467592592593</v>
      </c>
      <c r="C1084" s="7" t="n">
        <v>45.46</v>
      </c>
      <c r="D1084" s="7" t="n">
        <v>143.869</v>
      </c>
      <c r="E1084" s="0" t="n">
        <v>29.724</v>
      </c>
      <c r="F1084" s="0" t="n">
        <v>7.33</v>
      </c>
      <c r="G1084" s="0" t="n">
        <v>11.06</v>
      </c>
      <c r="H1084" s="0" t="n">
        <v>-999</v>
      </c>
      <c r="I1084" s="0" t="n">
        <v>35.15</v>
      </c>
      <c r="J1084" s="0" t="n">
        <f aca="false">VLOOKUP(A1084,'RESEL(ft)'!A1081:B3176,2)-D1084</f>
        <v>371.461</v>
      </c>
    </row>
    <row r="1085" customFormat="false" ht="15" hidden="false" customHeight="false" outlineLevel="0" collapsed="false">
      <c r="A1085" s="7" t="n">
        <v>39507.369849537</v>
      </c>
      <c r="B1085" s="7" t="n">
        <v>0.369849537037037</v>
      </c>
      <c r="C1085" s="7" t="n">
        <v>45.45</v>
      </c>
      <c r="D1085" s="7" t="n">
        <v>153.636</v>
      </c>
      <c r="E1085" s="0" t="n">
        <v>29.734</v>
      </c>
      <c r="F1085" s="0" t="n">
        <v>7.35</v>
      </c>
      <c r="G1085" s="0" t="n">
        <v>11.121</v>
      </c>
      <c r="H1085" s="0" t="n">
        <v>-999</v>
      </c>
      <c r="I1085" s="0" t="n">
        <v>35.51</v>
      </c>
      <c r="J1085" s="0" t="n">
        <f aca="false">VLOOKUP(A1085,'RESEL(ft)'!A1082:B3177,2)-D1085</f>
        <v>361.694</v>
      </c>
    </row>
    <row r="1086" customFormat="false" ht="15" hidden="false" customHeight="false" outlineLevel="0" collapsed="false">
      <c r="A1086" s="7" t="n">
        <v>39507.3702199074</v>
      </c>
      <c r="B1086" s="7" t="n">
        <v>0.370219907407407</v>
      </c>
      <c r="C1086" s="7" t="n">
        <v>45.45</v>
      </c>
      <c r="D1086" s="7" t="n">
        <v>164.003</v>
      </c>
      <c r="E1086" s="0" t="n">
        <v>29.746</v>
      </c>
      <c r="F1086" s="0" t="n">
        <v>7.34</v>
      </c>
      <c r="G1086" s="0" t="n">
        <v>11.144</v>
      </c>
      <c r="H1086" s="0" t="n">
        <v>-999</v>
      </c>
      <c r="I1086" s="0" t="n">
        <v>36.02</v>
      </c>
      <c r="J1086" s="0" t="n">
        <f aca="false">VLOOKUP(A1086,'RESEL(ft)'!A1083:B3178,2)-D1086</f>
        <v>351.327</v>
      </c>
    </row>
    <row r="1087" customFormat="false" ht="15" hidden="false" customHeight="false" outlineLevel="0" collapsed="false">
      <c r="A1087" s="7" t="n">
        <v>39507.3706018519</v>
      </c>
      <c r="B1087" s="7" t="n">
        <v>0.370601851851852</v>
      </c>
      <c r="C1087" s="7" t="n">
        <v>45.46</v>
      </c>
      <c r="D1087" s="7" t="n">
        <v>174.282</v>
      </c>
      <c r="E1087" s="0" t="n">
        <v>29.758</v>
      </c>
      <c r="F1087" s="0" t="n">
        <v>7.35</v>
      </c>
      <c r="G1087" s="0" t="n">
        <v>11.131</v>
      </c>
      <c r="H1087" s="0" t="n">
        <v>-999</v>
      </c>
      <c r="I1087" s="0" t="n">
        <v>36.03</v>
      </c>
      <c r="J1087" s="0" t="n">
        <f aca="false">VLOOKUP(A1087,'RESEL(ft)'!A1084:B3179,2)-D1087</f>
        <v>341.048</v>
      </c>
    </row>
    <row r="1088" customFormat="false" ht="15" hidden="false" customHeight="false" outlineLevel="0" collapsed="false">
      <c r="A1088" s="7" t="n">
        <v>39507.3711342593</v>
      </c>
      <c r="B1088" s="7" t="n">
        <v>0.371134259259259</v>
      </c>
      <c r="C1088" s="7" t="n">
        <v>45.46</v>
      </c>
      <c r="D1088" s="7" t="n">
        <v>184.293</v>
      </c>
      <c r="E1088" s="0" t="n">
        <v>29.774</v>
      </c>
      <c r="F1088" s="0" t="n">
        <v>7.36</v>
      </c>
      <c r="G1088" s="0" t="n">
        <v>11.1</v>
      </c>
      <c r="H1088" s="0" t="n">
        <v>-999</v>
      </c>
      <c r="I1088" s="0" t="n">
        <v>35.94</v>
      </c>
      <c r="J1088" s="0" t="n">
        <f aca="false">VLOOKUP(A1088,'RESEL(ft)'!A1085:B3180,2)-D1088</f>
        <v>331.037</v>
      </c>
    </row>
    <row r="1089" customFormat="false" ht="15" hidden="false" customHeight="false" outlineLevel="0" collapsed="false">
      <c r="A1089" s="7" t="n">
        <v>39507.3718981482</v>
      </c>
      <c r="B1089" s="7" t="n">
        <v>0.371898148148148</v>
      </c>
      <c r="C1089" s="7" t="n">
        <v>45.47</v>
      </c>
      <c r="D1089" s="7" t="n">
        <v>194.335</v>
      </c>
      <c r="E1089" s="0" t="n">
        <v>29.787</v>
      </c>
      <c r="F1089" s="0" t="n">
        <v>7.35</v>
      </c>
      <c r="G1089" s="0" t="n">
        <v>11.032</v>
      </c>
      <c r="H1089" s="0" t="n">
        <v>-999</v>
      </c>
      <c r="I1089" s="0" t="n">
        <v>35.92</v>
      </c>
      <c r="J1089" s="0" t="n">
        <f aca="false">VLOOKUP(A1089,'RESEL(ft)'!A1086:B3181,2)-D1089</f>
        <v>320.995</v>
      </c>
    </row>
    <row r="1090" customFormat="false" ht="15" hidden="false" customHeight="false" outlineLevel="0" collapsed="false">
      <c r="A1090" s="7" t="n">
        <v>39507.372650463</v>
      </c>
      <c r="B1090" s="7" t="n">
        <v>0.372650462962963</v>
      </c>
      <c r="C1090" s="7" t="n">
        <v>45.47</v>
      </c>
      <c r="D1090" s="7" t="n">
        <v>198.803</v>
      </c>
      <c r="E1090" s="0" t="n">
        <v>29.795</v>
      </c>
      <c r="F1090" s="0" t="n">
        <v>7.35</v>
      </c>
      <c r="G1090" s="0" t="n">
        <v>6.359</v>
      </c>
      <c r="H1090" s="0" t="n">
        <v>-999</v>
      </c>
      <c r="I1090" s="0" t="n">
        <v>35.59</v>
      </c>
      <c r="J1090" s="0" t="n">
        <f aca="false">VLOOKUP(A1090,'RESEL(ft)'!A1087:B3182,2)-D1090</f>
        <v>316.527</v>
      </c>
    </row>
    <row r="1091" customFormat="false" ht="15" hidden="false" customHeight="false" outlineLevel="0" collapsed="false">
      <c r="A1091" s="7" t="n">
        <v>39532.3407060185</v>
      </c>
      <c r="B1091" s="7" t="n">
        <v>0.340706018518519</v>
      </c>
      <c r="C1091" s="7" t="n">
        <v>58.08</v>
      </c>
      <c r="D1091" s="7" t="n">
        <v>0.509</v>
      </c>
      <c r="E1091" s="0" t="n">
        <v>29.637</v>
      </c>
      <c r="F1091" s="0" t="n">
        <v>7.69</v>
      </c>
      <c r="G1091" s="0" t="n">
        <v>10.56</v>
      </c>
      <c r="H1091" s="0" t="n">
        <v>-999</v>
      </c>
      <c r="I1091" s="0" t="n">
        <v>35.56</v>
      </c>
      <c r="J1091" s="0" t="n">
        <f aca="false">VLOOKUP(A1091,'RESEL(ft)'!A1088:B3183,2)-D1091</f>
        <v>521.871</v>
      </c>
    </row>
    <row r="1092" customFormat="false" ht="15" hidden="false" customHeight="false" outlineLevel="0" collapsed="false">
      <c r="A1092" s="7" t="n">
        <v>39532.3418402778</v>
      </c>
      <c r="B1092" s="7" t="n">
        <v>0.341840277777778</v>
      </c>
      <c r="C1092" s="7" t="n">
        <v>58.07</v>
      </c>
      <c r="D1092" s="7" t="n">
        <v>3.02</v>
      </c>
      <c r="E1092" s="0" t="n">
        <v>29.627</v>
      </c>
      <c r="F1092" s="0" t="n">
        <v>7.72</v>
      </c>
      <c r="G1092" s="0" t="n">
        <v>10.805</v>
      </c>
      <c r="H1092" s="0" t="n">
        <v>-999</v>
      </c>
      <c r="I1092" s="0" t="n">
        <v>35.75</v>
      </c>
      <c r="J1092" s="0" t="n">
        <f aca="false">VLOOKUP(A1092,'RESEL(ft)'!A1089:B3184,2)-D1092</f>
        <v>519.36</v>
      </c>
    </row>
    <row r="1093" customFormat="false" ht="15" hidden="false" customHeight="false" outlineLevel="0" collapsed="false">
      <c r="A1093" s="7" t="n">
        <v>39532.3425925926</v>
      </c>
      <c r="B1093" s="7" t="n">
        <v>0.342592592592593</v>
      </c>
      <c r="C1093" s="7" t="n">
        <v>58.04</v>
      </c>
      <c r="D1093" s="7" t="n">
        <v>6.065</v>
      </c>
      <c r="E1093" s="0" t="n">
        <v>29.629</v>
      </c>
      <c r="F1093" s="0" t="n">
        <v>7.71</v>
      </c>
      <c r="G1093" s="0" t="n">
        <v>10.895</v>
      </c>
      <c r="H1093" s="0" t="n">
        <v>-999</v>
      </c>
      <c r="I1093" s="0" t="n">
        <v>35.76</v>
      </c>
      <c r="J1093" s="0" t="n">
        <f aca="false">VLOOKUP(A1093,'RESEL(ft)'!A1090:B3185,2)-D1093</f>
        <v>516.315</v>
      </c>
    </row>
    <row r="1094" customFormat="false" ht="15" hidden="false" customHeight="false" outlineLevel="0" collapsed="false">
      <c r="A1094" s="7" t="n">
        <v>39532.343125</v>
      </c>
      <c r="B1094" s="7" t="n">
        <v>0.343125</v>
      </c>
      <c r="C1094" s="7" t="n">
        <v>57.95</v>
      </c>
      <c r="D1094" s="7" t="n">
        <v>9.095</v>
      </c>
      <c r="E1094" s="0" t="n">
        <v>29.639</v>
      </c>
      <c r="F1094" s="0" t="n">
        <v>7.73</v>
      </c>
      <c r="G1094" s="0" t="n">
        <v>11.117</v>
      </c>
      <c r="H1094" s="0" t="n">
        <v>-999</v>
      </c>
      <c r="I1094" s="0" t="n">
        <v>35.7</v>
      </c>
      <c r="J1094" s="0" t="n">
        <f aca="false">VLOOKUP(A1094,'RESEL(ft)'!A1091:B3186,2)-D1094</f>
        <v>513.285</v>
      </c>
    </row>
    <row r="1095" customFormat="false" ht="15" hidden="false" customHeight="false" outlineLevel="0" collapsed="false">
      <c r="A1095" s="7" t="n">
        <v>39532.3435069444</v>
      </c>
      <c r="B1095" s="7" t="n">
        <v>0.343506944444444</v>
      </c>
      <c r="C1095" s="7" t="n">
        <v>57.89</v>
      </c>
      <c r="D1095" s="7" t="n">
        <v>12.041</v>
      </c>
      <c r="E1095" s="0" t="n">
        <v>29.647</v>
      </c>
      <c r="F1095" s="0" t="n">
        <v>7.74</v>
      </c>
      <c r="G1095" s="0" t="n">
        <v>11.213</v>
      </c>
      <c r="H1095" s="0" t="n">
        <v>-999</v>
      </c>
      <c r="I1095" s="0" t="n">
        <v>35.69</v>
      </c>
      <c r="J1095" s="0" t="n">
        <f aca="false">VLOOKUP(A1095,'RESEL(ft)'!A1092:B3187,2)-D1095</f>
        <v>510.339</v>
      </c>
    </row>
    <row r="1096" customFormat="false" ht="15" hidden="false" customHeight="false" outlineLevel="0" collapsed="false">
      <c r="A1096" s="7" t="n">
        <v>39532.3441782407</v>
      </c>
      <c r="B1096" s="7" t="n">
        <v>0.344178240740741</v>
      </c>
      <c r="C1096" s="7" t="n">
        <v>57.38</v>
      </c>
      <c r="D1096" s="7" t="n">
        <v>15.055</v>
      </c>
      <c r="E1096" s="0" t="n">
        <v>29.646</v>
      </c>
      <c r="F1096" s="0" t="n">
        <v>7.75</v>
      </c>
      <c r="G1096" s="0" t="n">
        <v>11.132</v>
      </c>
      <c r="H1096" s="0" t="n">
        <v>-999</v>
      </c>
      <c r="I1096" s="0" t="n">
        <v>35.35</v>
      </c>
      <c r="J1096" s="0" t="n">
        <f aca="false">VLOOKUP(A1096,'RESEL(ft)'!A1093:B3188,2)-D1096</f>
        <v>507.325</v>
      </c>
    </row>
    <row r="1097" customFormat="false" ht="15" hidden="false" customHeight="false" outlineLevel="0" collapsed="false">
      <c r="A1097" s="7" t="n">
        <v>39532.3448611111</v>
      </c>
      <c r="B1097" s="7" t="n">
        <v>0.344861111111111</v>
      </c>
      <c r="C1097" s="7" t="n">
        <v>55.87</v>
      </c>
      <c r="D1097" s="7" t="n">
        <v>24.971</v>
      </c>
      <c r="E1097" s="0" t="n">
        <v>29.651</v>
      </c>
      <c r="F1097" s="0" t="n">
        <v>7.72</v>
      </c>
      <c r="G1097" s="0" t="n">
        <v>11.194</v>
      </c>
      <c r="H1097" s="0" t="n">
        <v>-999</v>
      </c>
      <c r="I1097" s="0" t="n">
        <v>34.47</v>
      </c>
      <c r="J1097" s="0" t="n">
        <f aca="false">VLOOKUP(A1097,'RESEL(ft)'!A1094:B3189,2)-D1097</f>
        <v>497.409</v>
      </c>
    </row>
    <row r="1098" customFormat="false" ht="15" hidden="false" customHeight="false" outlineLevel="0" collapsed="false">
      <c r="A1098" s="7" t="n">
        <v>39532.3455439815</v>
      </c>
      <c r="B1098" s="7" t="n">
        <v>0.345543981481482</v>
      </c>
      <c r="C1098" s="7" t="n">
        <v>51.35</v>
      </c>
      <c r="D1098" s="7" t="n">
        <v>35.052</v>
      </c>
      <c r="E1098" s="0" t="n">
        <v>29.654</v>
      </c>
      <c r="F1098" s="0" t="n">
        <v>7.49</v>
      </c>
      <c r="G1098" s="0" t="n">
        <v>10.199</v>
      </c>
      <c r="H1098" s="0" t="n">
        <v>-999</v>
      </c>
      <c r="I1098" s="0" t="n">
        <v>34.81</v>
      </c>
      <c r="J1098" s="0" t="n">
        <f aca="false">VLOOKUP(A1098,'RESEL(ft)'!A1095:B3190,2)-D1098</f>
        <v>487.328</v>
      </c>
    </row>
    <row r="1099" customFormat="false" ht="15" hidden="false" customHeight="false" outlineLevel="0" collapsed="false">
      <c r="A1099" s="7" t="n">
        <v>39532.3461458333</v>
      </c>
      <c r="B1099" s="7" t="n">
        <v>0.346145833333333</v>
      </c>
      <c r="C1099" s="7" t="n">
        <v>48.26</v>
      </c>
      <c r="D1099" s="7" t="n">
        <v>45.081</v>
      </c>
      <c r="E1099" s="0" t="n">
        <v>29.651</v>
      </c>
      <c r="F1099" s="0" t="n">
        <v>7.32</v>
      </c>
      <c r="G1099" s="0" t="n">
        <v>9.602</v>
      </c>
      <c r="H1099" s="0" t="n">
        <v>-999</v>
      </c>
      <c r="I1099" s="0" t="n">
        <v>35.82</v>
      </c>
      <c r="J1099" s="0" t="n">
        <f aca="false">VLOOKUP(A1099,'RESEL(ft)'!A1096:B3191,2)-D1099</f>
        <v>477.299</v>
      </c>
    </row>
    <row r="1100" customFormat="false" ht="15" hidden="false" customHeight="false" outlineLevel="0" collapsed="false">
      <c r="A1100" s="7" t="n">
        <v>39532.3468287037</v>
      </c>
      <c r="B1100" s="7" t="n">
        <v>0.346828703703704</v>
      </c>
      <c r="C1100" s="7" t="n">
        <v>47.33</v>
      </c>
      <c r="D1100" s="7" t="n">
        <v>55.047</v>
      </c>
      <c r="E1100" s="0" t="n">
        <v>29.661</v>
      </c>
      <c r="F1100" s="0" t="n">
        <v>7.23</v>
      </c>
      <c r="G1100" s="0" t="n">
        <v>9.398</v>
      </c>
      <c r="H1100" s="0" t="n">
        <v>-999</v>
      </c>
      <c r="I1100" s="0" t="n">
        <v>34.52</v>
      </c>
      <c r="J1100" s="0" t="n">
        <f aca="false">VLOOKUP(A1100,'RESEL(ft)'!A1097:B3192,2)-D1100</f>
        <v>467.333</v>
      </c>
    </row>
    <row r="1101" customFormat="false" ht="15" hidden="false" customHeight="false" outlineLevel="0" collapsed="false">
      <c r="A1101" s="7" t="n">
        <v>39532.3474305556</v>
      </c>
      <c r="B1101" s="7" t="n">
        <v>0.347430555555556</v>
      </c>
      <c r="C1101" s="7" t="n">
        <v>46.91</v>
      </c>
      <c r="D1101" s="7" t="n">
        <v>65.083</v>
      </c>
      <c r="E1101" s="0" t="n">
        <v>29.673</v>
      </c>
      <c r="F1101" s="0" t="n">
        <v>7.18</v>
      </c>
      <c r="G1101" s="0" t="n">
        <v>9.297</v>
      </c>
      <c r="H1101" s="0" t="n">
        <v>-999</v>
      </c>
      <c r="I1101" s="0" t="n">
        <v>34.31</v>
      </c>
      <c r="J1101" s="0" t="n">
        <f aca="false">VLOOKUP(A1101,'RESEL(ft)'!A1098:B3193,2)-D1101</f>
        <v>457.297</v>
      </c>
    </row>
    <row r="1102" customFormat="false" ht="15" hidden="false" customHeight="false" outlineLevel="0" collapsed="false">
      <c r="A1102" s="7" t="n">
        <v>39532.3481828704</v>
      </c>
      <c r="B1102" s="7" t="n">
        <v>0.34818287037037</v>
      </c>
      <c r="C1102" s="7" t="n">
        <v>46.65</v>
      </c>
      <c r="D1102" s="7" t="n">
        <v>75.044</v>
      </c>
      <c r="E1102" s="0" t="n">
        <v>29.689</v>
      </c>
      <c r="F1102" s="0" t="n">
        <v>7.15</v>
      </c>
      <c r="G1102" s="0" t="n">
        <v>9.294</v>
      </c>
      <c r="H1102" s="0" t="n">
        <v>-999</v>
      </c>
      <c r="I1102" s="0" t="n">
        <v>34.62</v>
      </c>
      <c r="J1102" s="0" t="n">
        <f aca="false">VLOOKUP(A1102,'RESEL(ft)'!A1099:B3194,2)-D1102</f>
        <v>447.336</v>
      </c>
    </row>
    <row r="1103" customFormat="false" ht="15" hidden="false" customHeight="false" outlineLevel="0" collapsed="false">
      <c r="A1103" s="7" t="n">
        <v>39532.3487152778</v>
      </c>
      <c r="B1103" s="7" t="n">
        <v>0.348715277777778</v>
      </c>
      <c r="C1103" s="7" t="n">
        <v>46.49</v>
      </c>
      <c r="D1103" s="7" t="n">
        <v>85.043</v>
      </c>
      <c r="E1103" s="0" t="n">
        <v>29.697</v>
      </c>
      <c r="F1103" s="0" t="n">
        <v>7.14</v>
      </c>
      <c r="G1103" s="0" t="n">
        <v>9.451</v>
      </c>
      <c r="H1103" s="0" t="n">
        <v>-999</v>
      </c>
      <c r="I1103" s="0" t="n">
        <v>34.81</v>
      </c>
      <c r="J1103" s="0" t="n">
        <f aca="false">VLOOKUP(A1103,'RESEL(ft)'!A1100:B3195,2)-D1103</f>
        <v>437.337</v>
      </c>
    </row>
    <row r="1104" customFormat="false" ht="15" hidden="false" customHeight="false" outlineLevel="0" collapsed="false">
      <c r="A1104" s="7" t="n">
        <v>39532.3492361111</v>
      </c>
      <c r="B1104" s="7" t="n">
        <v>0.349236111111111</v>
      </c>
      <c r="C1104" s="7" t="n">
        <v>46.23</v>
      </c>
      <c r="D1104" s="7" t="n">
        <v>94.876</v>
      </c>
      <c r="E1104" s="0" t="n">
        <v>29.708</v>
      </c>
      <c r="F1104" s="0" t="n">
        <v>7.15</v>
      </c>
      <c r="G1104" s="0" t="n">
        <v>9.72</v>
      </c>
      <c r="H1104" s="0" t="n">
        <v>-999</v>
      </c>
      <c r="I1104" s="0" t="n">
        <v>35.23</v>
      </c>
      <c r="J1104" s="0" t="n">
        <f aca="false">VLOOKUP(A1104,'RESEL(ft)'!A1101:B3196,2)-D1104</f>
        <v>427.504</v>
      </c>
    </row>
    <row r="1105" customFormat="false" ht="15" hidden="false" customHeight="false" outlineLevel="0" collapsed="false">
      <c r="A1105" s="7" t="n">
        <v>39532.3497685185</v>
      </c>
      <c r="B1105" s="7" t="n">
        <v>0.349768518518519</v>
      </c>
      <c r="C1105" s="7" t="n">
        <v>46.12</v>
      </c>
      <c r="D1105" s="7" t="n">
        <v>105.048</v>
      </c>
      <c r="E1105" s="0" t="n">
        <v>29.721</v>
      </c>
      <c r="F1105" s="0" t="n">
        <v>7.16</v>
      </c>
      <c r="G1105" s="0" t="n">
        <v>9.875</v>
      </c>
      <c r="H1105" s="0" t="n">
        <v>-999</v>
      </c>
      <c r="I1105" s="0" t="n">
        <v>35.5</v>
      </c>
      <c r="J1105" s="0" t="n">
        <f aca="false">VLOOKUP(A1105,'RESEL(ft)'!A1102:B3197,2)-D1105</f>
        <v>417.332</v>
      </c>
    </row>
    <row r="1106" customFormat="false" ht="15" hidden="false" customHeight="false" outlineLevel="0" collapsed="false">
      <c r="A1106" s="7" t="n">
        <v>39532.3503009259</v>
      </c>
      <c r="B1106" s="7" t="n">
        <v>0.350300925925926</v>
      </c>
      <c r="C1106" s="7" t="n">
        <v>46.02</v>
      </c>
      <c r="D1106" s="7" t="n">
        <v>115.181</v>
      </c>
      <c r="E1106" s="0" t="n">
        <v>29.733</v>
      </c>
      <c r="F1106" s="0" t="n">
        <v>7.16</v>
      </c>
      <c r="G1106" s="0" t="n">
        <v>9.996</v>
      </c>
      <c r="H1106" s="0" t="n">
        <v>-999</v>
      </c>
      <c r="I1106" s="0" t="n">
        <v>35.99</v>
      </c>
      <c r="J1106" s="0" t="n">
        <f aca="false">VLOOKUP(A1106,'RESEL(ft)'!A1103:B3198,2)-D1106</f>
        <v>407.199</v>
      </c>
    </row>
    <row r="1107" customFormat="false" ht="15" hidden="false" customHeight="false" outlineLevel="0" collapsed="false">
      <c r="A1107" s="7" t="n">
        <v>39532.3509837963</v>
      </c>
      <c r="B1107" s="7" t="n">
        <v>0.350983796296296</v>
      </c>
      <c r="C1107" s="7" t="n">
        <v>45.84</v>
      </c>
      <c r="D1107" s="7" t="n">
        <v>125.069</v>
      </c>
      <c r="E1107" s="0" t="n">
        <v>29.749</v>
      </c>
      <c r="F1107" s="0" t="n">
        <v>7.2</v>
      </c>
      <c r="G1107" s="0" t="n">
        <v>10.244</v>
      </c>
      <c r="H1107" s="0" t="n">
        <v>-999</v>
      </c>
      <c r="I1107" s="0" t="n">
        <v>36.97</v>
      </c>
      <c r="J1107" s="0" t="n">
        <f aca="false">VLOOKUP(A1107,'RESEL(ft)'!A1104:B3199,2)-D1107</f>
        <v>397.311</v>
      </c>
    </row>
    <row r="1108" customFormat="false" ht="15" hidden="false" customHeight="false" outlineLevel="0" collapsed="false">
      <c r="A1108" s="7" t="n">
        <v>39532.3515856481</v>
      </c>
      <c r="B1108" s="7" t="n">
        <v>0.351585648148148</v>
      </c>
      <c r="C1108" s="7" t="n">
        <v>45.75</v>
      </c>
      <c r="D1108" s="7" t="n">
        <v>134.95</v>
      </c>
      <c r="E1108" s="0" t="n">
        <v>29.76</v>
      </c>
      <c r="F1108" s="0" t="n">
        <v>7.21</v>
      </c>
      <c r="G1108" s="0" t="n">
        <v>10.374</v>
      </c>
      <c r="H1108" s="0" t="n">
        <v>-999</v>
      </c>
      <c r="I1108" s="0" t="n">
        <v>37.74</v>
      </c>
      <c r="J1108" s="0" t="n">
        <f aca="false">VLOOKUP(A1108,'RESEL(ft)'!A1105:B3200,2)-D1108</f>
        <v>387.43</v>
      </c>
    </row>
    <row r="1109" customFormat="false" ht="15" hidden="false" customHeight="false" outlineLevel="0" collapsed="false">
      <c r="A1109" s="7" t="n">
        <v>39532.3521064815</v>
      </c>
      <c r="B1109" s="7" t="n">
        <v>0.352106481481481</v>
      </c>
      <c r="C1109" s="7" t="n">
        <v>45.65</v>
      </c>
      <c r="D1109" s="7" t="n">
        <v>144.942</v>
      </c>
      <c r="E1109" s="0" t="n">
        <v>29.771</v>
      </c>
      <c r="F1109" s="0" t="n">
        <v>7.22</v>
      </c>
      <c r="G1109" s="0" t="n">
        <v>10.41</v>
      </c>
      <c r="H1109" s="0" t="n">
        <v>-999</v>
      </c>
      <c r="I1109" s="0" t="n">
        <v>38.32</v>
      </c>
      <c r="J1109" s="0" t="n">
        <f aca="false">VLOOKUP(A1109,'RESEL(ft)'!A1106:B3201,2)-D1109</f>
        <v>377.438</v>
      </c>
    </row>
    <row r="1110" customFormat="false" ht="15" hidden="false" customHeight="false" outlineLevel="0" collapsed="false">
      <c r="A1110" s="7" t="n">
        <v>39532.3526388889</v>
      </c>
      <c r="B1110" s="7" t="n">
        <v>0.352638888888889</v>
      </c>
      <c r="C1110" s="7" t="n">
        <v>45.58</v>
      </c>
      <c r="D1110" s="7" t="n">
        <v>154.998</v>
      </c>
      <c r="E1110" s="0" t="n">
        <v>29.783</v>
      </c>
      <c r="F1110" s="0" t="n">
        <v>7.23</v>
      </c>
      <c r="G1110" s="0" t="n">
        <v>10.397</v>
      </c>
      <c r="H1110" s="0" t="n">
        <v>-999</v>
      </c>
      <c r="I1110" s="0" t="n">
        <v>38.73</v>
      </c>
      <c r="J1110" s="0" t="n">
        <f aca="false">VLOOKUP(A1110,'RESEL(ft)'!A1107:B3202,2)-D1110</f>
        <v>367.382</v>
      </c>
    </row>
    <row r="1111" customFormat="false" ht="15" hidden="false" customHeight="false" outlineLevel="0" collapsed="false">
      <c r="A1111" s="7" t="n">
        <v>39532.3532407407</v>
      </c>
      <c r="B1111" s="7" t="n">
        <v>0.353240740740741</v>
      </c>
      <c r="C1111" s="7" t="n">
        <v>45.49</v>
      </c>
      <c r="D1111" s="7" t="n">
        <v>165.106</v>
      </c>
      <c r="E1111" s="0" t="n">
        <v>29.797</v>
      </c>
      <c r="F1111" s="0" t="n">
        <v>7.24</v>
      </c>
      <c r="G1111" s="0" t="n">
        <v>10.375</v>
      </c>
      <c r="H1111" s="0" t="n">
        <v>-999</v>
      </c>
      <c r="I1111" s="0" t="n">
        <v>39.13</v>
      </c>
      <c r="J1111" s="0" t="n">
        <f aca="false">VLOOKUP(A1111,'RESEL(ft)'!A1108:B3203,2)-D1111</f>
        <v>357.274</v>
      </c>
    </row>
    <row r="1112" customFormat="false" ht="15" hidden="false" customHeight="false" outlineLevel="0" collapsed="false">
      <c r="A1112" s="7" t="n">
        <v>39532.3537731482</v>
      </c>
      <c r="B1112" s="7" t="n">
        <v>0.353773148148148</v>
      </c>
      <c r="C1112" s="7" t="n">
        <v>45.46</v>
      </c>
      <c r="D1112" s="7" t="n">
        <v>175.04</v>
      </c>
      <c r="E1112" s="0" t="n">
        <v>29.807</v>
      </c>
      <c r="F1112" s="0" t="n">
        <v>7.24</v>
      </c>
      <c r="G1112" s="0" t="n">
        <v>10.356</v>
      </c>
      <c r="H1112" s="0" t="n">
        <v>-999</v>
      </c>
      <c r="I1112" s="0" t="n">
        <v>39.33</v>
      </c>
      <c r="J1112" s="0" t="n">
        <f aca="false">VLOOKUP(A1112,'RESEL(ft)'!A1109:B3204,2)-D1112</f>
        <v>347.34</v>
      </c>
    </row>
    <row r="1113" customFormat="false" ht="15" hidden="false" customHeight="false" outlineLevel="0" collapsed="false">
      <c r="A1113" s="7" t="n">
        <v>39532.3544444444</v>
      </c>
      <c r="B1113" s="7" t="n">
        <v>0.354444444444444</v>
      </c>
      <c r="C1113" s="7" t="n">
        <v>45.44</v>
      </c>
      <c r="D1113" s="7" t="n">
        <v>184.972</v>
      </c>
      <c r="E1113" s="0" t="n">
        <v>29.824</v>
      </c>
      <c r="F1113" s="0" t="n">
        <v>7.2</v>
      </c>
      <c r="G1113" s="0" t="n">
        <v>10.076</v>
      </c>
      <c r="H1113" s="0" t="n">
        <v>-999</v>
      </c>
      <c r="I1113" s="0" t="n">
        <v>39.95</v>
      </c>
      <c r="J1113" s="0" t="n">
        <f aca="false">VLOOKUP(A1113,'RESEL(ft)'!A1110:B3205,2)-D1113</f>
        <v>337.408</v>
      </c>
    </row>
    <row r="1114" customFormat="false" ht="15" hidden="false" customHeight="false" outlineLevel="0" collapsed="false">
      <c r="A1114" s="7" t="n">
        <v>39532.3551273148</v>
      </c>
      <c r="B1114" s="7" t="n">
        <v>0.355127314814815</v>
      </c>
      <c r="C1114" s="7" t="n">
        <v>45.47</v>
      </c>
      <c r="D1114" s="7" t="n">
        <v>195.068</v>
      </c>
      <c r="E1114" s="0" t="n">
        <v>29.837</v>
      </c>
      <c r="F1114" s="0" t="n">
        <v>7.2</v>
      </c>
      <c r="G1114" s="0" t="n">
        <v>9.947</v>
      </c>
      <c r="H1114" s="0" t="n">
        <v>-999</v>
      </c>
      <c r="I1114" s="0" t="n">
        <v>40.05</v>
      </c>
      <c r="J1114" s="0" t="n">
        <f aca="false">VLOOKUP(A1114,'RESEL(ft)'!A1111:B3206,2)-D1114</f>
        <v>327.312</v>
      </c>
    </row>
    <row r="1115" customFormat="false" ht="15" hidden="false" customHeight="false" outlineLevel="0" collapsed="false">
      <c r="A1115" s="7" t="n">
        <v>39532.3558101852</v>
      </c>
      <c r="B1115" s="7" t="n">
        <v>0.355810185185185</v>
      </c>
      <c r="C1115" s="7" t="n">
        <v>45.46</v>
      </c>
      <c r="D1115" s="7" t="n">
        <v>205.029</v>
      </c>
      <c r="E1115" s="0" t="n">
        <v>29.85</v>
      </c>
      <c r="F1115" s="0" t="n">
        <v>7.19</v>
      </c>
      <c r="G1115" s="0" t="n">
        <v>9.876</v>
      </c>
      <c r="H1115" s="0" t="n">
        <v>-999</v>
      </c>
      <c r="I1115" s="0" t="n">
        <v>40.31</v>
      </c>
      <c r="J1115" s="0" t="n">
        <f aca="false">VLOOKUP(A1115,'RESEL(ft)'!A1112:B3207,2)-D1115</f>
        <v>317.351</v>
      </c>
    </row>
    <row r="1116" customFormat="false" ht="15" hidden="false" customHeight="false" outlineLevel="0" collapsed="false">
      <c r="A1116" s="7" t="n">
        <v>39532.356412037</v>
      </c>
      <c r="B1116" s="7" t="n">
        <v>0.356412037037037</v>
      </c>
      <c r="C1116" s="7" t="n">
        <v>45.45</v>
      </c>
      <c r="D1116" s="7" t="n">
        <v>205.747</v>
      </c>
      <c r="E1116" s="0" t="n">
        <v>29.851</v>
      </c>
      <c r="F1116" s="0" t="n">
        <v>7.19</v>
      </c>
      <c r="G1116" s="0" t="n">
        <v>9.769</v>
      </c>
      <c r="H1116" s="0" t="n">
        <v>-999</v>
      </c>
      <c r="I1116" s="0" t="n">
        <v>40.24</v>
      </c>
      <c r="J1116" s="0" t="n">
        <f aca="false">VLOOKUP(A1116,'RESEL(ft)'!A1113:B3208,2)-D1116</f>
        <v>316.633</v>
      </c>
    </row>
    <row r="1117" customFormat="false" ht="15" hidden="false" customHeight="false" outlineLevel="0" collapsed="false">
      <c r="A1117" s="7" t="n">
        <v>39560.3986805556</v>
      </c>
      <c r="B1117" s="7" t="n">
        <v>0.398680555555556</v>
      </c>
      <c r="C1117" s="7" t="n">
        <v>60.94</v>
      </c>
      <c r="D1117" s="7" t="n">
        <v>0.378</v>
      </c>
      <c r="E1117" s="0" t="n">
        <v>29.569</v>
      </c>
      <c r="F1117" s="0" t="n">
        <v>7.46</v>
      </c>
      <c r="G1117" s="0" t="n">
        <v>10.331</v>
      </c>
      <c r="H1117" s="0" t="n">
        <v>-999</v>
      </c>
      <c r="I1117" s="0" t="n">
        <v>39.6</v>
      </c>
      <c r="J1117" s="0" t="n">
        <f aca="false">VLOOKUP(A1117,'RESEL(ft)'!A1114:B3209,2)-D1117</f>
        <v>515.972</v>
      </c>
    </row>
    <row r="1118" customFormat="false" ht="15" hidden="false" customHeight="false" outlineLevel="0" collapsed="false">
      <c r="A1118" s="7" t="n">
        <v>39560.3992824074</v>
      </c>
      <c r="B1118" s="7" t="n">
        <v>0.399282407407407</v>
      </c>
      <c r="C1118" s="7" t="n">
        <v>60.93</v>
      </c>
      <c r="D1118" s="7" t="n">
        <v>3.011</v>
      </c>
      <c r="E1118" s="0" t="n">
        <v>29.557</v>
      </c>
      <c r="F1118" s="0" t="n">
        <v>7.56</v>
      </c>
      <c r="G1118" s="0" t="n">
        <v>10.34</v>
      </c>
      <c r="H1118" s="0" t="n">
        <v>-999</v>
      </c>
      <c r="I1118" s="0" t="n">
        <v>39.7</v>
      </c>
      <c r="J1118" s="0" t="n">
        <f aca="false">VLOOKUP(A1118,'RESEL(ft)'!A1115:B3210,2)-D1118</f>
        <v>513.339</v>
      </c>
    </row>
    <row r="1119" customFormat="false" ht="15" hidden="false" customHeight="false" outlineLevel="0" collapsed="false">
      <c r="A1119" s="7" t="n">
        <v>39560.3998032407</v>
      </c>
      <c r="B1119" s="7" t="n">
        <v>0.399803240740741</v>
      </c>
      <c r="C1119" s="7" t="n">
        <v>60.75</v>
      </c>
      <c r="D1119" s="7" t="n">
        <v>6.074</v>
      </c>
      <c r="E1119" s="0" t="n">
        <v>29.561</v>
      </c>
      <c r="F1119" s="0" t="n">
        <v>7.58</v>
      </c>
      <c r="G1119" s="0" t="n">
        <v>10.357</v>
      </c>
      <c r="H1119" s="0" t="n">
        <v>-999</v>
      </c>
      <c r="I1119" s="0" t="n">
        <v>39.7</v>
      </c>
      <c r="J1119" s="0" t="n">
        <f aca="false">VLOOKUP(A1119,'RESEL(ft)'!A1116:B3211,2)-D1119</f>
        <v>510.276</v>
      </c>
    </row>
    <row r="1120" customFormat="false" ht="15" hidden="false" customHeight="false" outlineLevel="0" collapsed="false">
      <c r="A1120" s="7" t="n">
        <v>39560.4005555556</v>
      </c>
      <c r="B1120" s="7" t="n">
        <v>0.400555555555556</v>
      </c>
      <c r="C1120" s="7" t="n">
        <v>60.71</v>
      </c>
      <c r="D1120" s="7" t="n">
        <v>9.021</v>
      </c>
      <c r="E1120" s="0" t="n">
        <v>29.575</v>
      </c>
      <c r="F1120" s="0" t="n">
        <v>7.62</v>
      </c>
      <c r="G1120" s="0" t="n">
        <v>10.361</v>
      </c>
      <c r="H1120" s="0" t="n">
        <v>-999</v>
      </c>
      <c r="I1120" s="0" t="n">
        <v>39.49</v>
      </c>
      <c r="J1120" s="0" t="n">
        <f aca="false">VLOOKUP(A1120,'RESEL(ft)'!A1117:B3212,2)-D1120</f>
        <v>507.329</v>
      </c>
    </row>
    <row r="1121" customFormat="false" ht="15" hidden="false" customHeight="false" outlineLevel="0" collapsed="false">
      <c r="A1121" s="7" t="n">
        <v>39560.4010763889</v>
      </c>
      <c r="B1121" s="7" t="n">
        <v>0.401076388888889</v>
      </c>
      <c r="C1121" s="7" t="n">
        <v>60.68</v>
      </c>
      <c r="D1121" s="7" t="n">
        <v>11.981</v>
      </c>
      <c r="E1121" s="0" t="n">
        <v>29.591</v>
      </c>
      <c r="F1121" s="0" t="n">
        <v>7.64</v>
      </c>
      <c r="G1121" s="0" t="n">
        <v>10.359</v>
      </c>
      <c r="H1121" s="0" t="n">
        <v>-999</v>
      </c>
      <c r="I1121" s="0" t="n">
        <v>39.67</v>
      </c>
      <c r="J1121" s="0" t="n">
        <f aca="false">VLOOKUP(A1121,'RESEL(ft)'!A1118:B3213,2)-D1121</f>
        <v>504.369</v>
      </c>
    </row>
    <row r="1122" customFormat="false" ht="15" hidden="false" customHeight="false" outlineLevel="0" collapsed="false">
      <c r="A1122" s="7" t="n">
        <v>39560.4015277778</v>
      </c>
      <c r="B1122" s="7" t="n">
        <v>0.401527777777778</v>
      </c>
      <c r="C1122" s="7" t="n">
        <v>60.65</v>
      </c>
      <c r="D1122" s="7" t="n">
        <v>15.041</v>
      </c>
      <c r="E1122" s="0" t="n">
        <v>29.597</v>
      </c>
      <c r="F1122" s="0" t="n">
        <v>7.63</v>
      </c>
      <c r="G1122" s="0" t="n">
        <v>10.361</v>
      </c>
      <c r="H1122" s="0" t="n">
        <v>-999</v>
      </c>
      <c r="I1122" s="0" t="n">
        <v>39.55</v>
      </c>
      <c r="J1122" s="0" t="n">
        <f aca="false">VLOOKUP(A1122,'RESEL(ft)'!A1119:B3214,2)-D1122</f>
        <v>501.309</v>
      </c>
    </row>
    <row r="1123" customFormat="false" ht="15" hidden="false" customHeight="false" outlineLevel="0" collapsed="false">
      <c r="A1123" s="7" t="n">
        <v>39560.4023611111</v>
      </c>
      <c r="B1123" s="7" t="n">
        <v>0.402361111111111</v>
      </c>
      <c r="C1123" s="7" t="n">
        <v>60.61</v>
      </c>
      <c r="D1123" s="7" t="n">
        <v>18.019</v>
      </c>
      <c r="E1123" s="0" t="n">
        <v>29.607</v>
      </c>
      <c r="F1123" s="0" t="n">
        <v>7.63</v>
      </c>
      <c r="G1123" s="0" t="n">
        <v>10.364</v>
      </c>
      <c r="H1123" s="0" t="n">
        <v>-999</v>
      </c>
      <c r="I1123" s="0" t="n">
        <v>39.65</v>
      </c>
      <c r="J1123" s="0" t="n">
        <f aca="false">VLOOKUP(A1123,'RESEL(ft)'!A1120:B3215,2)-D1123</f>
        <v>498.331</v>
      </c>
    </row>
    <row r="1124" customFormat="false" ht="15" hidden="false" customHeight="false" outlineLevel="0" collapsed="false">
      <c r="A1124" s="7" t="n">
        <v>39560.4028125</v>
      </c>
      <c r="B1124" s="7" t="n">
        <v>0.4028125</v>
      </c>
      <c r="C1124" s="7" t="n">
        <v>60.58</v>
      </c>
      <c r="D1124" s="7" t="n">
        <v>21.044</v>
      </c>
      <c r="E1124" s="0" t="n">
        <v>29.611</v>
      </c>
      <c r="F1124" s="0" t="n">
        <v>7.65</v>
      </c>
      <c r="G1124" s="0" t="n">
        <v>10.372</v>
      </c>
      <c r="H1124" s="0" t="n">
        <v>-999</v>
      </c>
      <c r="I1124" s="0" t="n">
        <v>39.54</v>
      </c>
      <c r="J1124" s="0" t="n">
        <f aca="false">VLOOKUP(A1124,'RESEL(ft)'!A1121:B3216,2)-D1124</f>
        <v>495.306</v>
      </c>
    </row>
    <row r="1125" customFormat="false" ht="15" hidden="false" customHeight="false" outlineLevel="0" collapsed="false">
      <c r="A1125" s="7" t="n">
        <v>39560.4032638889</v>
      </c>
      <c r="B1125" s="7" t="n">
        <v>0.403263888888889</v>
      </c>
      <c r="C1125" s="7" t="n">
        <v>60.24</v>
      </c>
      <c r="D1125" s="7" t="n">
        <v>23.983</v>
      </c>
      <c r="E1125" s="0" t="n">
        <v>29.616</v>
      </c>
      <c r="F1125" s="0" t="n">
        <v>7.65</v>
      </c>
      <c r="G1125" s="0" t="n">
        <v>10.372</v>
      </c>
      <c r="H1125" s="0" t="n">
        <v>-999</v>
      </c>
      <c r="I1125" s="0" t="n">
        <v>39.5</v>
      </c>
      <c r="J1125" s="0" t="n">
        <f aca="false">VLOOKUP(A1125,'RESEL(ft)'!A1122:B3217,2)-D1125</f>
        <v>492.367</v>
      </c>
    </row>
    <row r="1126" customFormat="false" ht="15" hidden="false" customHeight="false" outlineLevel="0" collapsed="false">
      <c r="A1126" s="7" t="n">
        <v>39560.4038541667</v>
      </c>
      <c r="B1126" s="7" t="n">
        <v>0.403854166666667</v>
      </c>
      <c r="C1126" s="7" t="n">
        <v>60.09</v>
      </c>
      <c r="D1126" s="7" t="n">
        <v>27.016</v>
      </c>
      <c r="E1126" s="0" t="n">
        <v>29.625</v>
      </c>
      <c r="F1126" s="0" t="n">
        <v>7.66</v>
      </c>
      <c r="G1126" s="0" t="n">
        <v>10.4</v>
      </c>
      <c r="H1126" s="0" t="n">
        <v>-999</v>
      </c>
      <c r="I1126" s="0" t="n">
        <v>39.33</v>
      </c>
      <c r="J1126" s="0" t="n">
        <f aca="false">VLOOKUP(A1126,'RESEL(ft)'!A1123:B3218,2)-D1126</f>
        <v>489.334</v>
      </c>
    </row>
    <row r="1127" customFormat="false" ht="15" hidden="false" customHeight="false" outlineLevel="0" collapsed="false">
      <c r="A1127" s="7" t="n">
        <v>39560.4043055556</v>
      </c>
      <c r="B1127" s="7" t="n">
        <v>0.404305555555556</v>
      </c>
      <c r="C1127" s="7" t="n">
        <v>59.89</v>
      </c>
      <c r="D1127" s="7" t="n">
        <v>29.945</v>
      </c>
      <c r="E1127" s="0" t="n">
        <v>29.628</v>
      </c>
      <c r="F1127" s="0" t="n">
        <v>7.63</v>
      </c>
      <c r="G1127" s="0" t="n">
        <v>10.401</v>
      </c>
      <c r="H1127" s="0" t="n">
        <v>-999</v>
      </c>
      <c r="I1127" s="0" t="n">
        <v>39.29</v>
      </c>
      <c r="J1127" s="0" t="n">
        <f aca="false">VLOOKUP(A1127,'RESEL(ft)'!A1124:B3219,2)-D1127</f>
        <v>486.405</v>
      </c>
    </row>
    <row r="1128" customFormat="false" ht="15" hidden="false" customHeight="false" outlineLevel="0" collapsed="false">
      <c r="A1128" s="7" t="n">
        <v>39560.4052893519</v>
      </c>
      <c r="B1128" s="7" t="n">
        <v>0.405289351851852</v>
      </c>
      <c r="C1128" s="7" t="n">
        <v>57.14</v>
      </c>
      <c r="D1128" s="7" t="n">
        <v>32.989</v>
      </c>
      <c r="E1128" s="0" t="n">
        <v>29.628</v>
      </c>
      <c r="F1128" s="0" t="n">
        <v>7.3</v>
      </c>
      <c r="G1128" s="0" t="n">
        <v>10.099</v>
      </c>
      <c r="H1128" s="0" t="n">
        <v>-999</v>
      </c>
      <c r="I1128" s="0" t="n">
        <v>39.78</v>
      </c>
      <c r="J1128" s="0" t="n">
        <f aca="false">VLOOKUP(A1128,'RESEL(ft)'!A1125:B3220,2)-D1128</f>
        <v>483.361</v>
      </c>
    </row>
    <row r="1129" customFormat="false" ht="15" hidden="false" customHeight="false" outlineLevel="0" collapsed="false">
      <c r="A1129" s="7" t="n">
        <v>39560.4059606481</v>
      </c>
      <c r="B1129" s="7" t="n">
        <v>0.405960648148148</v>
      </c>
      <c r="C1129" s="7" t="n">
        <v>52.54</v>
      </c>
      <c r="D1129" s="7" t="n">
        <v>43.04</v>
      </c>
      <c r="E1129" s="0" t="n">
        <v>29.618</v>
      </c>
      <c r="F1129" s="0" t="n">
        <v>7.17</v>
      </c>
      <c r="G1129" s="0" t="n">
        <v>9.5</v>
      </c>
      <c r="H1129" s="0" t="n">
        <v>-999</v>
      </c>
      <c r="I1129" s="0" t="n">
        <v>40.84</v>
      </c>
      <c r="J1129" s="0" t="n">
        <f aca="false">VLOOKUP(A1129,'RESEL(ft)'!A1126:B3221,2)-D1129</f>
        <v>473.31</v>
      </c>
    </row>
    <row r="1130" customFormat="false" ht="15" hidden="false" customHeight="false" outlineLevel="0" collapsed="false">
      <c r="A1130" s="7" t="n">
        <v>39560.4064814815</v>
      </c>
      <c r="B1130" s="7" t="n">
        <v>0.406481481481482</v>
      </c>
      <c r="C1130" s="7" t="n">
        <v>50.35</v>
      </c>
      <c r="D1130" s="7" t="n">
        <v>53.105</v>
      </c>
      <c r="E1130" s="0" t="n">
        <v>29.612</v>
      </c>
      <c r="F1130" s="0" t="n">
        <v>7.08</v>
      </c>
      <c r="G1130" s="0" t="n">
        <v>9.296</v>
      </c>
      <c r="H1130" s="0" t="n">
        <v>-999</v>
      </c>
      <c r="I1130" s="0" t="n">
        <v>40.84</v>
      </c>
      <c r="J1130" s="0" t="n">
        <f aca="false">VLOOKUP(A1130,'RESEL(ft)'!A1127:B3222,2)-D1130</f>
        <v>463.245</v>
      </c>
    </row>
    <row r="1131" customFormat="false" ht="15" hidden="false" customHeight="false" outlineLevel="0" collapsed="false">
      <c r="A1131" s="7" t="n">
        <v>39560.4071643519</v>
      </c>
      <c r="B1131" s="7" t="n">
        <v>0.407164351851852</v>
      </c>
      <c r="C1131" s="7" t="n">
        <v>48.29</v>
      </c>
      <c r="D1131" s="7" t="n">
        <v>63.021</v>
      </c>
      <c r="E1131" s="0" t="n">
        <v>29.618</v>
      </c>
      <c r="F1131" s="0" t="n">
        <v>7.02</v>
      </c>
      <c r="G1131" s="0" t="n">
        <v>9.015</v>
      </c>
      <c r="H1131" s="0" t="n">
        <v>-999</v>
      </c>
      <c r="I1131" s="0" t="n">
        <v>39.84</v>
      </c>
      <c r="J1131" s="0" t="n">
        <f aca="false">VLOOKUP(A1131,'RESEL(ft)'!A1128:B3223,2)-D1131</f>
        <v>453.329</v>
      </c>
    </row>
    <row r="1132" customFormat="false" ht="15" hidden="false" customHeight="false" outlineLevel="0" collapsed="false">
      <c r="A1132" s="7" t="n">
        <v>39560.4076851852</v>
      </c>
      <c r="B1132" s="7" t="n">
        <v>0.407685185185185</v>
      </c>
      <c r="C1132" s="7" t="n">
        <v>47.16</v>
      </c>
      <c r="D1132" s="7" t="n">
        <v>73.044</v>
      </c>
      <c r="E1132" s="0" t="n">
        <v>29.624</v>
      </c>
      <c r="F1132" s="0" t="n">
        <v>6.99</v>
      </c>
      <c r="G1132" s="0" t="n">
        <v>9.206</v>
      </c>
      <c r="H1132" s="0" t="n">
        <v>-999</v>
      </c>
      <c r="I1132" s="0" t="n">
        <v>39.71</v>
      </c>
      <c r="J1132" s="0" t="n">
        <f aca="false">VLOOKUP(A1132,'RESEL(ft)'!A1129:B3224,2)-D1132</f>
        <v>443.306</v>
      </c>
    </row>
    <row r="1133" customFormat="false" ht="15" hidden="false" customHeight="false" outlineLevel="0" collapsed="false">
      <c r="A1133" s="7" t="n">
        <v>39560.408287037</v>
      </c>
      <c r="B1133" s="7" t="n">
        <v>0.408287037037037</v>
      </c>
      <c r="C1133" s="7" t="n">
        <v>46.86</v>
      </c>
      <c r="D1133" s="7" t="n">
        <v>83.192</v>
      </c>
      <c r="E1133" s="0" t="n">
        <v>29.631</v>
      </c>
      <c r="F1133" s="0" t="n">
        <v>6.96</v>
      </c>
      <c r="G1133" s="0" t="n">
        <v>9.254</v>
      </c>
      <c r="H1133" s="0" t="n">
        <v>-999</v>
      </c>
      <c r="I1133" s="0" t="n">
        <v>38.2</v>
      </c>
      <c r="J1133" s="0" t="n">
        <f aca="false">VLOOKUP(A1133,'RESEL(ft)'!A1130:B3225,2)-D1133</f>
        <v>433.158</v>
      </c>
    </row>
    <row r="1134" customFormat="false" ht="15" hidden="false" customHeight="false" outlineLevel="0" collapsed="false">
      <c r="A1134" s="7" t="n">
        <v>39560.4090393519</v>
      </c>
      <c r="B1134" s="7" t="n">
        <v>0.409039351851852</v>
      </c>
      <c r="C1134" s="7" t="n">
        <v>46.61</v>
      </c>
      <c r="D1134" s="7" t="n">
        <v>92.832</v>
      </c>
      <c r="E1134" s="0" t="n">
        <v>29.648</v>
      </c>
      <c r="F1134" s="0" t="n">
        <v>6.94</v>
      </c>
      <c r="G1134" s="0" t="n">
        <v>9.289</v>
      </c>
      <c r="H1134" s="0" t="n">
        <v>-999</v>
      </c>
      <c r="I1134" s="0" t="n">
        <v>37.26</v>
      </c>
      <c r="J1134" s="0" t="n">
        <f aca="false">VLOOKUP(A1134,'RESEL(ft)'!A1131:B3226,2)-D1134</f>
        <v>423.518</v>
      </c>
    </row>
    <row r="1135" customFormat="false" ht="15" hidden="false" customHeight="false" outlineLevel="0" collapsed="false">
      <c r="A1135" s="7" t="n">
        <v>39560.4095601852</v>
      </c>
      <c r="B1135" s="7" t="n">
        <v>0.409560185185185</v>
      </c>
      <c r="C1135" s="7" t="n">
        <v>46.43</v>
      </c>
      <c r="D1135" s="7" t="n">
        <v>103.514</v>
      </c>
      <c r="E1135" s="0" t="n">
        <v>29.648</v>
      </c>
      <c r="F1135" s="0" t="n">
        <v>6.93</v>
      </c>
      <c r="G1135" s="0" t="n">
        <v>9.417</v>
      </c>
      <c r="H1135" s="0" t="n">
        <v>-999</v>
      </c>
      <c r="I1135" s="0" t="n">
        <v>37.09</v>
      </c>
      <c r="J1135" s="0" t="n">
        <f aca="false">VLOOKUP(A1135,'RESEL(ft)'!A1132:B3227,2)-D1135</f>
        <v>412.836</v>
      </c>
    </row>
    <row r="1136" customFormat="false" ht="15" hidden="false" customHeight="false" outlineLevel="0" collapsed="false">
      <c r="A1136" s="7" t="n">
        <v>39560.4100115741</v>
      </c>
      <c r="B1136" s="7" t="n">
        <v>0.410011574074074</v>
      </c>
      <c r="C1136" s="7" t="n">
        <v>46.29</v>
      </c>
      <c r="D1136" s="7" t="n">
        <v>112.981</v>
      </c>
      <c r="E1136" s="0" t="n">
        <v>29.658</v>
      </c>
      <c r="F1136" s="0" t="n">
        <v>6.93</v>
      </c>
      <c r="G1136" s="0" t="n">
        <v>9.526</v>
      </c>
      <c r="H1136" s="0" t="n">
        <v>-999</v>
      </c>
      <c r="I1136" s="0" t="n">
        <v>37.12</v>
      </c>
      <c r="J1136" s="0" t="n">
        <f aca="false">VLOOKUP(A1136,'RESEL(ft)'!A1133:B3228,2)-D1136</f>
        <v>403.369</v>
      </c>
    </row>
    <row r="1137" customFormat="false" ht="15" hidden="false" customHeight="false" outlineLevel="0" collapsed="false">
      <c r="A1137" s="7" t="n">
        <v>39560.4105439815</v>
      </c>
      <c r="B1137" s="7" t="n">
        <v>0.410543981481481</v>
      </c>
      <c r="C1137" s="7" t="n">
        <v>46.21</v>
      </c>
      <c r="D1137" s="7" t="n">
        <v>122.933</v>
      </c>
      <c r="E1137" s="0" t="n">
        <v>29.672</v>
      </c>
      <c r="F1137" s="0" t="n">
        <v>6.92</v>
      </c>
      <c r="G1137" s="0" t="n">
        <v>9.617</v>
      </c>
      <c r="H1137" s="0" t="n">
        <v>-999</v>
      </c>
      <c r="I1137" s="0" t="n">
        <v>38.94</v>
      </c>
      <c r="J1137" s="0" t="n">
        <f aca="false">VLOOKUP(A1137,'RESEL(ft)'!A1134:B3229,2)-D1137</f>
        <v>393.417</v>
      </c>
    </row>
    <row r="1138" customFormat="false" ht="15" hidden="false" customHeight="false" outlineLevel="0" collapsed="false">
      <c r="A1138" s="7" t="n">
        <v>39560.4109143519</v>
      </c>
      <c r="B1138" s="7" t="n">
        <v>0.410914351851852</v>
      </c>
      <c r="C1138" s="7" t="n">
        <v>46.1</v>
      </c>
      <c r="D1138" s="7" t="n">
        <v>133.007</v>
      </c>
      <c r="E1138" s="0" t="n">
        <v>29.679</v>
      </c>
      <c r="F1138" s="0" t="n">
        <v>6.92</v>
      </c>
      <c r="G1138" s="0" t="n">
        <v>9.623</v>
      </c>
      <c r="H1138" s="0" t="n">
        <v>-999</v>
      </c>
      <c r="I1138" s="0" t="n">
        <v>39.94</v>
      </c>
      <c r="J1138" s="0" t="n">
        <f aca="false">VLOOKUP(A1138,'RESEL(ft)'!A1135:B3230,2)-D1138</f>
        <v>383.343</v>
      </c>
    </row>
    <row r="1139" customFormat="false" ht="15" hidden="false" customHeight="false" outlineLevel="0" collapsed="false">
      <c r="A1139" s="7" t="n">
        <v>39560.4114351852</v>
      </c>
      <c r="B1139" s="7" t="n">
        <v>0.411435185185185</v>
      </c>
      <c r="C1139" s="7" t="n">
        <v>46.07</v>
      </c>
      <c r="D1139" s="7" t="n">
        <v>143.318</v>
      </c>
      <c r="E1139" s="0" t="n">
        <v>29.693</v>
      </c>
      <c r="F1139" s="0" t="n">
        <v>6.92</v>
      </c>
      <c r="G1139" s="0" t="n">
        <v>9.577</v>
      </c>
      <c r="H1139" s="0" t="n">
        <v>-999</v>
      </c>
      <c r="I1139" s="0" t="n">
        <v>39.68</v>
      </c>
      <c r="J1139" s="0" t="n">
        <f aca="false">VLOOKUP(A1139,'RESEL(ft)'!A1136:B3231,2)-D1139</f>
        <v>373.032</v>
      </c>
    </row>
    <row r="1140" customFormat="false" ht="15" hidden="false" customHeight="false" outlineLevel="0" collapsed="false">
      <c r="A1140" s="7" t="n">
        <v>39560.4119675926</v>
      </c>
      <c r="B1140" s="7" t="n">
        <v>0.411967592592593</v>
      </c>
      <c r="C1140" s="7" t="n">
        <v>45.95</v>
      </c>
      <c r="D1140" s="7" t="n">
        <v>152.84</v>
      </c>
      <c r="E1140" s="0" t="n">
        <v>29.71</v>
      </c>
      <c r="F1140" s="0" t="n">
        <v>6.92</v>
      </c>
      <c r="G1140" s="0" t="n">
        <v>9.579</v>
      </c>
      <c r="H1140" s="0" t="n">
        <v>-999</v>
      </c>
      <c r="I1140" s="0" t="n">
        <v>39.61</v>
      </c>
      <c r="J1140" s="0" t="n">
        <f aca="false">VLOOKUP(A1140,'RESEL(ft)'!A1137:B3232,2)-D1140</f>
        <v>363.51</v>
      </c>
    </row>
    <row r="1141" customFormat="false" ht="15" hidden="false" customHeight="false" outlineLevel="0" collapsed="false">
      <c r="A1141" s="7" t="n">
        <v>39560.4124884259</v>
      </c>
      <c r="B1141" s="7" t="n">
        <v>0.412488425925926</v>
      </c>
      <c r="C1141" s="7" t="n">
        <v>45.86</v>
      </c>
      <c r="D1141" s="7" t="n">
        <v>162.999</v>
      </c>
      <c r="E1141" s="0" t="n">
        <v>29.722</v>
      </c>
      <c r="F1141" s="0" t="n">
        <v>6.9</v>
      </c>
      <c r="G1141" s="0" t="n">
        <v>9.463</v>
      </c>
      <c r="H1141" s="0" t="n">
        <v>-999</v>
      </c>
      <c r="I1141" s="0" t="n">
        <v>39.58</v>
      </c>
      <c r="J1141" s="0" t="n">
        <f aca="false">VLOOKUP(A1141,'RESEL(ft)'!A1138:B3233,2)-D1141</f>
        <v>353.351</v>
      </c>
    </row>
    <row r="1142" customFormat="false" ht="15" hidden="false" customHeight="false" outlineLevel="0" collapsed="false">
      <c r="A1142" s="7" t="n">
        <v>39560.4130092593</v>
      </c>
      <c r="B1142" s="7" t="n">
        <v>0.413009259259259</v>
      </c>
      <c r="C1142" s="7" t="n">
        <v>45.78</v>
      </c>
      <c r="D1142" s="7" t="n">
        <v>173.108</v>
      </c>
      <c r="E1142" s="0" t="n">
        <v>29.733</v>
      </c>
      <c r="F1142" s="0" t="n">
        <v>6.9</v>
      </c>
      <c r="G1142" s="0" t="n">
        <v>9.316</v>
      </c>
      <c r="H1142" s="0" t="n">
        <v>-999</v>
      </c>
      <c r="I1142" s="0" t="n">
        <v>39.57</v>
      </c>
      <c r="J1142" s="0" t="n">
        <f aca="false">VLOOKUP(A1142,'RESEL(ft)'!A1139:B3234,2)-D1142</f>
        <v>343.242</v>
      </c>
    </row>
    <row r="1143" customFormat="false" ht="15" hidden="false" customHeight="false" outlineLevel="0" collapsed="false">
      <c r="A1143" s="7" t="n">
        <v>39560.4134606481</v>
      </c>
      <c r="B1143" s="7" t="n">
        <v>0.413460648148148</v>
      </c>
      <c r="C1143" s="7" t="n">
        <v>45.72</v>
      </c>
      <c r="D1143" s="7" t="n">
        <v>183.11</v>
      </c>
      <c r="E1143" s="0" t="n">
        <v>29.743</v>
      </c>
      <c r="F1143" s="0" t="n">
        <v>6.87</v>
      </c>
      <c r="G1143" s="0" t="n">
        <v>8.962</v>
      </c>
      <c r="H1143" s="0" t="n">
        <v>-999</v>
      </c>
      <c r="I1143" s="0" t="n">
        <v>39.67</v>
      </c>
      <c r="J1143" s="0" t="n">
        <f aca="false">VLOOKUP(A1143,'RESEL(ft)'!A1140:B3235,2)-D1143</f>
        <v>333.24</v>
      </c>
    </row>
    <row r="1144" customFormat="false" ht="15" hidden="false" customHeight="false" outlineLevel="0" collapsed="false">
      <c r="A1144" s="7" t="n">
        <v>39560.413912037</v>
      </c>
      <c r="B1144" s="7" t="n">
        <v>0.413912037037037</v>
      </c>
      <c r="C1144" s="7" t="n">
        <v>45.74</v>
      </c>
      <c r="D1144" s="7" t="n">
        <v>192.79</v>
      </c>
      <c r="E1144" s="0" t="n">
        <v>29.755</v>
      </c>
      <c r="F1144" s="0" t="n">
        <v>6.85</v>
      </c>
      <c r="G1144" s="0" t="n">
        <v>8.775</v>
      </c>
      <c r="H1144" s="0" t="n">
        <v>-999</v>
      </c>
      <c r="I1144" s="0" t="n">
        <v>39.73</v>
      </c>
      <c r="J1144" s="0" t="n">
        <f aca="false">VLOOKUP(A1144,'RESEL(ft)'!A1141:B3236,2)-D1144</f>
        <v>323.56</v>
      </c>
    </row>
    <row r="1145" customFormat="false" ht="15" hidden="false" customHeight="false" outlineLevel="0" collapsed="false">
      <c r="A1145" s="7" t="n">
        <v>39560.4144444445</v>
      </c>
      <c r="B1145" s="7" t="n">
        <v>0.414444444444444</v>
      </c>
      <c r="C1145" s="7" t="n">
        <v>45.73</v>
      </c>
      <c r="D1145" s="7" t="n">
        <v>199.788</v>
      </c>
      <c r="E1145" s="0" t="n">
        <v>29.766</v>
      </c>
      <c r="F1145" s="0" t="n">
        <v>6.8</v>
      </c>
      <c r="G1145" s="0" t="n">
        <v>8.695</v>
      </c>
      <c r="H1145" s="0" t="n">
        <v>-999</v>
      </c>
      <c r="I1145" s="0" t="n">
        <v>39.9</v>
      </c>
      <c r="J1145" s="0" t="n">
        <f aca="false">VLOOKUP(A1145,'RESEL(ft)'!A1142:B3237,2)-D1145</f>
        <v>316.562</v>
      </c>
    </row>
    <row r="1146" customFormat="false" ht="15" hidden="false" customHeight="false" outlineLevel="0" collapsed="false">
      <c r="A1146" s="7" t="n">
        <v>39581.4334722222</v>
      </c>
      <c r="B1146" s="7" t="n">
        <v>0.433472222222222</v>
      </c>
      <c r="C1146" s="7" t="n">
        <v>65.21</v>
      </c>
      <c r="D1146" s="7" t="n">
        <v>2.862</v>
      </c>
      <c r="E1146" s="0" t="n">
        <v>29.482</v>
      </c>
      <c r="F1146" s="0" t="n">
        <v>7.79</v>
      </c>
      <c r="G1146" s="0" t="n">
        <v>9.875</v>
      </c>
      <c r="H1146" s="0" t="n">
        <v>-999</v>
      </c>
      <c r="I1146" s="0" t="n">
        <v>-999</v>
      </c>
      <c r="J1146" s="0" t="n">
        <f aca="false">VLOOKUP(A1146,'RESEL(ft)'!A1143:B3238,2)-D1146</f>
        <v>527.698</v>
      </c>
    </row>
    <row r="1147" customFormat="false" ht="15" hidden="false" customHeight="false" outlineLevel="0" collapsed="false">
      <c r="A1147" s="7" t="n">
        <v>39581.433912037</v>
      </c>
      <c r="B1147" s="7" t="n">
        <v>0.433912037037037</v>
      </c>
      <c r="C1147" s="7" t="n">
        <v>65.17</v>
      </c>
      <c r="D1147" s="7" t="n">
        <v>6.033</v>
      </c>
      <c r="E1147" s="0" t="n">
        <v>29.483</v>
      </c>
      <c r="F1147" s="0" t="n">
        <v>7.76</v>
      </c>
      <c r="G1147" s="0" t="n">
        <v>9.871</v>
      </c>
      <c r="H1147" s="0" t="n">
        <v>-999</v>
      </c>
      <c r="I1147" s="0" t="n">
        <v>-999</v>
      </c>
      <c r="J1147" s="0" t="n">
        <f aca="false">VLOOKUP(A1147,'RESEL(ft)'!A1144:B3239,2)-D1147</f>
        <v>524.527</v>
      </c>
    </row>
    <row r="1148" customFormat="false" ht="15" hidden="false" customHeight="false" outlineLevel="0" collapsed="false">
      <c r="A1148" s="7" t="n">
        <v>39581.4344791667</v>
      </c>
      <c r="B1148" s="7" t="n">
        <v>0.434479166666667</v>
      </c>
      <c r="C1148" s="7" t="n">
        <v>64.71</v>
      </c>
      <c r="D1148" s="7" t="n">
        <v>9.085</v>
      </c>
      <c r="E1148" s="0" t="n">
        <v>29.494</v>
      </c>
      <c r="F1148" s="0" t="n">
        <v>7.78</v>
      </c>
      <c r="G1148" s="0" t="n">
        <v>9.909</v>
      </c>
      <c r="H1148" s="0" t="n">
        <v>-999</v>
      </c>
      <c r="I1148" s="0" t="n">
        <v>-999</v>
      </c>
      <c r="J1148" s="0" t="n">
        <f aca="false">VLOOKUP(A1148,'RESEL(ft)'!A1145:B3240,2)-D1148</f>
        <v>521.475</v>
      </c>
    </row>
    <row r="1149" customFormat="false" ht="15" hidden="false" customHeight="false" outlineLevel="0" collapsed="false">
      <c r="A1149" s="7" t="n">
        <v>39581.4347916667</v>
      </c>
      <c r="B1149" s="7" t="n">
        <v>0.434791666666667</v>
      </c>
      <c r="C1149" s="7" t="n">
        <v>64.52</v>
      </c>
      <c r="D1149" s="7" t="n">
        <v>12.209</v>
      </c>
      <c r="E1149" s="0" t="n">
        <v>29.502</v>
      </c>
      <c r="F1149" s="0" t="n">
        <v>7.82</v>
      </c>
      <c r="G1149" s="0" t="n">
        <v>9.931</v>
      </c>
      <c r="H1149" s="0" t="n">
        <v>-999</v>
      </c>
      <c r="I1149" s="0" t="n">
        <v>-999</v>
      </c>
      <c r="J1149" s="0" t="n">
        <f aca="false">VLOOKUP(A1149,'RESEL(ft)'!A1146:B3241,2)-D1149</f>
        <v>518.351</v>
      </c>
    </row>
    <row r="1150" customFormat="false" ht="15" hidden="false" customHeight="false" outlineLevel="0" collapsed="false">
      <c r="A1150" s="7" t="n">
        <v>39581.4353587963</v>
      </c>
      <c r="B1150" s="7" t="n">
        <v>0.435358796296296</v>
      </c>
      <c r="C1150" s="7" t="n">
        <v>63.84</v>
      </c>
      <c r="D1150" s="7" t="n">
        <v>15.275</v>
      </c>
      <c r="E1150" s="0" t="n">
        <v>29.5</v>
      </c>
      <c r="F1150" s="0" t="n">
        <v>7.78</v>
      </c>
      <c r="G1150" s="0" t="n">
        <v>10.017</v>
      </c>
      <c r="H1150" s="0" t="n">
        <v>-999</v>
      </c>
      <c r="I1150" s="0" t="n">
        <v>-999</v>
      </c>
      <c r="J1150" s="0" t="n">
        <f aca="false">VLOOKUP(A1150,'RESEL(ft)'!A1147:B3242,2)-D1150</f>
        <v>515.285</v>
      </c>
    </row>
    <row r="1151" customFormat="false" ht="15" hidden="false" customHeight="false" outlineLevel="0" collapsed="false">
      <c r="A1151" s="7" t="n">
        <v>39581.4356828704</v>
      </c>
      <c r="B1151" s="7" t="n">
        <v>0.43568287037037</v>
      </c>
      <c r="C1151" s="7" t="n">
        <v>63.65</v>
      </c>
      <c r="D1151" s="7" t="n">
        <v>18.593</v>
      </c>
      <c r="E1151" s="0" t="n">
        <v>29.499</v>
      </c>
      <c r="F1151" s="0" t="n">
        <v>7.77</v>
      </c>
      <c r="G1151" s="0" t="n">
        <v>10.069</v>
      </c>
      <c r="H1151" s="0" t="n">
        <v>-999</v>
      </c>
      <c r="I1151" s="0" t="n">
        <v>-999</v>
      </c>
      <c r="J1151" s="0" t="n">
        <f aca="false">VLOOKUP(A1151,'RESEL(ft)'!A1148:B3243,2)-D1151</f>
        <v>511.967</v>
      </c>
    </row>
    <row r="1152" customFormat="false" ht="15" hidden="false" customHeight="false" outlineLevel="0" collapsed="false">
      <c r="A1152" s="7" t="n">
        <v>39581.4361226852</v>
      </c>
      <c r="B1152" s="7" t="n">
        <v>0.436122685185185</v>
      </c>
      <c r="C1152" s="7" t="n">
        <v>62.86</v>
      </c>
      <c r="D1152" s="7" t="n">
        <v>20.802</v>
      </c>
      <c r="E1152" s="0" t="n">
        <v>29.506</v>
      </c>
      <c r="F1152" s="0" t="n">
        <v>7.71</v>
      </c>
      <c r="G1152" s="0" t="n">
        <v>10.136</v>
      </c>
      <c r="H1152" s="0" t="n">
        <v>-999</v>
      </c>
      <c r="I1152" s="0" t="n">
        <v>-999</v>
      </c>
      <c r="J1152" s="0" t="n">
        <f aca="false">VLOOKUP(A1152,'RESEL(ft)'!A1149:B3244,2)-D1152</f>
        <v>509.758</v>
      </c>
    </row>
    <row r="1153" customFormat="false" ht="15" hidden="false" customHeight="false" outlineLevel="0" collapsed="false">
      <c r="A1153" s="7" t="n">
        <v>39581.4366203704</v>
      </c>
      <c r="B1153" s="7" t="n">
        <v>0.43662037037037</v>
      </c>
      <c r="C1153" s="7" t="n">
        <v>61.69</v>
      </c>
      <c r="D1153" s="7" t="n">
        <v>23.836</v>
      </c>
      <c r="E1153" s="0" t="n">
        <v>29.509</v>
      </c>
      <c r="F1153" s="0" t="n">
        <v>7.7</v>
      </c>
      <c r="G1153" s="0" t="n">
        <v>10.288</v>
      </c>
      <c r="H1153" s="0" t="n">
        <v>-999</v>
      </c>
      <c r="I1153" s="0" t="n">
        <v>-999</v>
      </c>
      <c r="J1153" s="0" t="n">
        <f aca="false">VLOOKUP(A1153,'RESEL(ft)'!A1150:B3245,2)-D1153</f>
        <v>506.724</v>
      </c>
    </row>
    <row r="1154" customFormat="false" ht="15" hidden="false" customHeight="false" outlineLevel="0" collapsed="false">
      <c r="A1154" s="7" t="n">
        <v>39581.4370601852</v>
      </c>
      <c r="B1154" s="7" t="n">
        <v>0.437060185185185</v>
      </c>
      <c r="C1154" s="7" t="n">
        <v>58.94</v>
      </c>
      <c r="D1154" s="7" t="n">
        <v>27.137</v>
      </c>
      <c r="E1154" s="0" t="n">
        <v>29.508</v>
      </c>
      <c r="F1154" s="0" t="n">
        <v>7.56</v>
      </c>
      <c r="G1154" s="0" t="n">
        <v>10.44</v>
      </c>
      <c r="H1154" s="0" t="n">
        <v>-999</v>
      </c>
      <c r="I1154" s="0" t="n">
        <v>-999</v>
      </c>
      <c r="J1154" s="0" t="n">
        <f aca="false">VLOOKUP(A1154,'RESEL(ft)'!A1151:B3246,2)-D1154</f>
        <v>503.423</v>
      </c>
    </row>
    <row r="1155" customFormat="false" ht="15" hidden="false" customHeight="false" outlineLevel="0" collapsed="false">
      <c r="A1155" s="7" t="n">
        <v>39581.4376273148</v>
      </c>
      <c r="B1155" s="7" t="n">
        <v>0.437627314814815</v>
      </c>
      <c r="C1155" s="7" t="n">
        <v>54.97</v>
      </c>
      <c r="D1155" s="7" t="n">
        <v>37.295</v>
      </c>
      <c r="E1155" s="0" t="n">
        <v>29.502</v>
      </c>
      <c r="F1155" s="0" t="n">
        <v>7.35</v>
      </c>
      <c r="G1155" s="0" t="n">
        <v>9.94</v>
      </c>
      <c r="H1155" s="0" t="n">
        <v>-999</v>
      </c>
      <c r="I1155" s="0" t="n">
        <v>-999</v>
      </c>
      <c r="J1155" s="0" t="n">
        <f aca="false">VLOOKUP(A1155,'RESEL(ft)'!A1152:B3247,2)-D1155</f>
        <v>493.265</v>
      </c>
    </row>
    <row r="1156" customFormat="false" ht="15" hidden="false" customHeight="false" outlineLevel="0" collapsed="false">
      <c r="A1156" s="7" t="n">
        <v>39581.4380671296</v>
      </c>
      <c r="B1156" s="7" t="n">
        <v>0.43806712962963</v>
      </c>
      <c r="C1156" s="7" t="n">
        <v>54.03</v>
      </c>
      <c r="D1156" s="7" t="n">
        <v>46.726</v>
      </c>
      <c r="E1156" s="0" t="n">
        <v>29.499</v>
      </c>
      <c r="F1156" s="0" t="n">
        <v>7.25</v>
      </c>
      <c r="G1156" s="0" t="n">
        <v>9.912</v>
      </c>
      <c r="H1156" s="0" t="n">
        <v>-999</v>
      </c>
      <c r="I1156" s="0" t="n">
        <v>-999</v>
      </c>
      <c r="J1156" s="0" t="n">
        <f aca="false">VLOOKUP(A1156,'RESEL(ft)'!A1153:B3248,2)-D1156</f>
        <v>483.834</v>
      </c>
    </row>
    <row r="1157" customFormat="false" ht="15" hidden="false" customHeight="false" outlineLevel="0" collapsed="false">
      <c r="A1157" s="7" t="n">
        <v>39581.4385069445</v>
      </c>
      <c r="B1157" s="7" t="n">
        <v>0.438506944444444</v>
      </c>
      <c r="C1157" s="7" t="n">
        <v>53.52</v>
      </c>
      <c r="D1157" s="7" t="n">
        <v>57.373</v>
      </c>
      <c r="E1157" s="0" t="n">
        <v>29.51</v>
      </c>
      <c r="F1157" s="0" t="n">
        <v>7.19</v>
      </c>
      <c r="G1157" s="0" t="n">
        <v>9.86</v>
      </c>
      <c r="H1157" s="0" t="n">
        <v>-999</v>
      </c>
      <c r="I1157" s="0" t="n">
        <v>-999</v>
      </c>
      <c r="J1157" s="0" t="n">
        <f aca="false">VLOOKUP(A1157,'RESEL(ft)'!A1154:B3249,2)-D1157</f>
        <v>473.187</v>
      </c>
    </row>
    <row r="1158" customFormat="false" ht="15" hidden="false" customHeight="false" outlineLevel="0" collapsed="false">
      <c r="A1158" s="7" t="n">
        <v>39581.4388888889</v>
      </c>
      <c r="B1158" s="7" t="n">
        <v>0.438888888888889</v>
      </c>
      <c r="C1158" s="7" t="n">
        <v>52.53</v>
      </c>
      <c r="D1158" s="7" t="n">
        <v>67.242</v>
      </c>
      <c r="E1158" s="0" t="n">
        <v>29.52</v>
      </c>
      <c r="F1158" s="0" t="n">
        <v>7.15</v>
      </c>
      <c r="G1158" s="0" t="n">
        <v>9.729</v>
      </c>
      <c r="H1158" s="0" t="n">
        <v>-999</v>
      </c>
      <c r="I1158" s="0" t="n">
        <v>-999</v>
      </c>
      <c r="J1158" s="0" t="n">
        <f aca="false">VLOOKUP(A1158,'RESEL(ft)'!A1155:B3250,2)-D1158</f>
        <v>463.318</v>
      </c>
    </row>
    <row r="1159" customFormat="false" ht="15" hidden="false" customHeight="false" outlineLevel="0" collapsed="false">
      <c r="A1159" s="7" t="n">
        <v>39581.4392013889</v>
      </c>
      <c r="B1159" s="7" t="n">
        <v>0.439201388888889</v>
      </c>
      <c r="C1159" s="7" t="n">
        <v>51.1</v>
      </c>
      <c r="D1159" s="7" t="n">
        <v>77.22</v>
      </c>
      <c r="E1159" s="0" t="n">
        <v>29.53</v>
      </c>
      <c r="F1159" s="0" t="n">
        <v>7.09</v>
      </c>
      <c r="G1159" s="0" t="n">
        <v>9.372</v>
      </c>
      <c r="H1159" s="0" t="n">
        <v>-999</v>
      </c>
      <c r="I1159" s="0" t="n">
        <v>-999</v>
      </c>
      <c r="J1159" s="0" t="n">
        <f aca="false">VLOOKUP(A1159,'RESEL(ft)'!A1156:B3251,2)-D1159</f>
        <v>453.34</v>
      </c>
    </row>
    <row r="1160" customFormat="false" ht="15" hidden="false" customHeight="false" outlineLevel="0" collapsed="false">
      <c r="A1160" s="7" t="n">
        <v>39581.4397106482</v>
      </c>
      <c r="B1160" s="7" t="n">
        <v>0.439710648148148</v>
      </c>
      <c r="C1160" s="7" t="n">
        <v>49.68</v>
      </c>
      <c r="D1160" s="7" t="n">
        <v>87.059</v>
      </c>
      <c r="E1160" s="0" t="n">
        <v>29.545</v>
      </c>
      <c r="F1160" s="0" t="n">
        <v>7.04</v>
      </c>
      <c r="G1160" s="0" t="n">
        <v>8.944</v>
      </c>
      <c r="H1160" s="0" t="n">
        <v>-999</v>
      </c>
      <c r="I1160" s="0" t="n">
        <v>-999</v>
      </c>
      <c r="J1160" s="0" t="n">
        <f aca="false">VLOOKUP(A1160,'RESEL(ft)'!A1157:B3252,2)-D1160</f>
        <v>443.501</v>
      </c>
    </row>
    <row r="1161" customFormat="false" ht="15" hidden="false" customHeight="false" outlineLevel="0" collapsed="false">
      <c r="A1161" s="7" t="n">
        <v>39581.4402083333</v>
      </c>
      <c r="B1161" s="7" t="n">
        <v>0.440208333333333</v>
      </c>
      <c r="C1161" s="7" t="n">
        <v>48.17</v>
      </c>
      <c r="D1161" s="7" t="n">
        <v>96.992</v>
      </c>
      <c r="E1161" s="0" t="n">
        <v>29.559</v>
      </c>
      <c r="F1161" s="0" t="n">
        <v>7.02</v>
      </c>
      <c r="G1161" s="0" t="n">
        <v>8.803</v>
      </c>
      <c r="H1161" s="0" t="n">
        <v>-999</v>
      </c>
      <c r="I1161" s="0" t="n">
        <v>-999</v>
      </c>
      <c r="J1161" s="0" t="n">
        <f aca="false">VLOOKUP(A1161,'RESEL(ft)'!A1158:B3253,2)-D1161</f>
        <v>433.568</v>
      </c>
    </row>
    <row r="1162" customFormat="false" ht="15" hidden="false" customHeight="false" outlineLevel="0" collapsed="false">
      <c r="A1162" s="7" t="n">
        <v>39581.4408449074</v>
      </c>
      <c r="B1162" s="7" t="n">
        <v>0.440844907407407</v>
      </c>
      <c r="C1162" s="7" t="n">
        <v>47.4</v>
      </c>
      <c r="D1162" s="7" t="n">
        <v>106.969</v>
      </c>
      <c r="E1162" s="0" t="n">
        <v>29.574</v>
      </c>
      <c r="F1162" s="0" t="n">
        <v>7</v>
      </c>
      <c r="G1162" s="0" t="n">
        <v>8.891</v>
      </c>
      <c r="H1162" s="0" t="n">
        <v>-999</v>
      </c>
      <c r="I1162" s="0" t="n">
        <v>-999</v>
      </c>
      <c r="J1162" s="0" t="n">
        <f aca="false">VLOOKUP(A1162,'RESEL(ft)'!A1159:B3254,2)-D1162</f>
        <v>423.591</v>
      </c>
    </row>
    <row r="1163" customFormat="false" ht="15" hidden="false" customHeight="false" outlineLevel="0" collapsed="false">
      <c r="A1163" s="7" t="n">
        <v>39581.4414699074</v>
      </c>
      <c r="B1163" s="7" t="n">
        <v>0.441469907407407</v>
      </c>
      <c r="C1163" s="7" t="n">
        <v>47.12</v>
      </c>
      <c r="D1163" s="7" t="n">
        <v>117.217</v>
      </c>
      <c r="E1163" s="0" t="n">
        <v>29.586</v>
      </c>
      <c r="F1163" s="0" t="n">
        <v>6.99</v>
      </c>
      <c r="G1163" s="0" t="n">
        <v>8.981</v>
      </c>
      <c r="H1163" s="0" t="n">
        <v>-999</v>
      </c>
      <c r="I1163" s="0" t="n">
        <v>-999</v>
      </c>
      <c r="J1163" s="0" t="n">
        <f aca="false">VLOOKUP(A1163,'RESEL(ft)'!A1160:B3255,2)-D1163</f>
        <v>413.343</v>
      </c>
    </row>
    <row r="1164" customFormat="false" ht="15" hidden="false" customHeight="false" outlineLevel="0" collapsed="false">
      <c r="A1164" s="7" t="n">
        <v>39581.442037037</v>
      </c>
      <c r="B1164" s="7" t="n">
        <v>0.442037037037037</v>
      </c>
      <c r="C1164" s="7" t="n">
        <v>46.81</v>
      </c>
      <c r="D1164" s="7" t="n">
        <v>126.671</v>
      </c>
      <c r="E1164" s="0" t="n">
        <v>29.6</v>
      </c>
      <c r="F1164" s="0" t="n">
        <v>6.99</v>
      </c>
      <c r="G1164" s="0" t="n">
        <v>9.132</v>
      </c>
      <c r="H1164" s="0" t="n">
        <v>-999</v>
      </c>
      <c r="I1164" s="0" t="n">
        <v>-999</v>
      </c>
      <c r="J1164" s="0" t="n">
        <f aca="false">VLOOKUP(A1164,'RESEL(ft)'!A1161:B3256,2)-D1164</f>
        <v>403.889</v>
      </c>
    </row>
    <row r="1165" customFormat="false" ht="15" hidden="false" customHeight="false" outlineLevel="0" collapsed="false">
      <c r="A1165" s="7" t="n">
        <v>39581.4425462963</v>
      </c>
      <c r="B1165" s="7" t="n">
        <v>0.442546296296296</v>
      </c>
      <c r="C1165" s="7" t="n">
        <v>46.64</v>
      </c>
      <c r="D1165" s="7" t="n">
        <v>136.771</v>
      </c>
      <c r="E1165" s="0" t="n">
        <v>29.611</v>
      </c>
      <c r="F1165" s="0" t="n">
        <v>6.98</v>
      </c>
      <c r="G1165" s="0" t="n">
        <v>9.209</v>
      </c>
      <c r="H1165" s="0" t="n">
        <v>-999</v>
      </c>
      <c r="I1165" s="0" t="n">
        <v>-999</v>
      </c>
      <c r="J1165" s="0" t="n">
        <f aca="false">VLOOKUP(A1165,'RESEL(ft)'!A1162:B3257,2)-D1165</f>
        <v>393.789</v>
      </c>
    </row>
    <row r="1166" customFormat="false" ht="15" hidden="false" customHeight="false" outlineLevel="0" collapsed="false">
      <c r="A1166" s="7" t="n">
        <v>39581.4428587963</v>
      </c>
      <c r="B1166" s="7" t="n">
        <v>0.442858796296296</v>
      </c>
      <c r="C1166" s="7" t="n">
        <v>46.46</v>
      </c>
      <c r="D1166" s="7" t="n">
        <v>147.185</v>
      </c>
      <c r="E1166" s="0" t="n">
        <v>29.616</v>
      </c>
      <c r="F1166" s="0" t="n">
        <v>6.98</v>
      </c>
      <c r="G1166" s="0" t="n">
        <v>9.246</v>
      </c>
      <c r="H1166" s="0" t="n">
        <v>-999</v>
      </c>
      <c r="I1166" s="0" t="n">
        <v>-999</v>
      </c>
      <c r="J1166" s="0" t="n">
        <f aca="false">VLOOKUP(A1166,'RESEL(ft)'!A1163:B3258,2)-D1166</f>
        <v>383.375</v>
      </c>
    </row>
    <row r="1167" customFormat="false" ht="15" hidden="false" customHeight="false" outlineLevel="0" collapsed="false">
      <c r="A1167" s="7" t="n">
        <v>39581.4433564815</v>
      </c>
      <c r="B1167" s="7" t="n">
        <v>0.443356481481482</v>
      </c>
      <c r="C1167" s="7" t="n">
        <v>46.33</v>
      </c>
      <c r="D1167" s="7" t="n">
        <v>157.112</v>
      </c>
      <c r="E1167" s="0" t="n">
        <v>29.629</v>
      </c>
      <c r="F1167" s="0" t="n">
        <v>6.98</v>
      </c>
      <c r="G1167" s="0" t="n">
        <v>9.186</v>
      </c>
      <c r="H1167" s="0" t="n">
        <v>-999</v>
      </c>
      <c r="I1167" s="0" t="n">
        <v>-999</v>
      </c>
      <c r="J1167" s="0" t="n">
        <f aca="false">VLOOKUP(A1167,'RESEL(ft)'!A1164:B3259,2)-D1167</f>
        <v>373.448</v>
      </c>
    </row>
    <row r="1168" customFormat="false" ht="15" hidden="false" customHeight="false" outlineLevel="0" collapsed="false">
      <c r="A1168" s="7" t="n">
        <v>39581.4439930556</v>
      </c>
      <c r="B1168" s="7" t="n">
        <v>0.443993055555556</v>
      </c>
      <c r="C1168" s="7" t="n">
        <v>46.19</v>
      </c>
      <c r="D1168" s="7" t="n">
        <v>166.787</v>
      </c>
      <c r="E1168" s="0" t="n">
        <v>29.657</v>
      </c>
      <c r="F1168" s="0" t="n">
        <v>6.95</v>
      </c>
      <c r="G1168" s="0" t="n">
        <v>8.94</v>
      </c>
      <c r="H1168" s="0" t="n">
        <v>-999</v>
      </c>
      <c r="I1168" s="0" t="n">
        <v>-999</v>
      </c>
      <c r="J1168" s="0" t="n">
        <f aca="false">VLOOKUP(A1168,'RESEL(ft)'!A1165:B3260,2)-D1168</f>
        <v>363.773</v>
      </c>
    </row>
    <row r="1169" customFormat="false" ht="15" hidden="false" customHeight="false" outlineLevel="0" collapsed="false">
      <c r="A1169" s="7" t="n">
        <v>39581.4444328704</v>
      </c>
      <c r="B1169" s="7" t="n">
        <v>0.44443287037037</v>
      </c>
      <c r="C1169" s="7" t="n">
        <v>46.08</v>
      </c>
      <c r="D1169" s="7" t="n">
        <v>177.245</v>
      </c>
      <c r="E1169" s="0" t="n">
        <v>29.663</v>
      </c>
      <c r="F1169" s="0" t="n">
        <v>6.94</v>
      </c>
      <c r="G1169" s="0" t="n">
        <v>8.839</v>
      </c>
      <c r="H1169" s="0" t="n">
        <v>-999</v>
      </c>
      <c r="I1169" s="0" t="n">
        <v>-999</v>
      </c>
      <c r="J1169" s="0" t="n">
        <f aca="false">VLOOKUP(A1169,'RESEL(ft)'!A1166:B3261,2)-D1169</f>
        <v>353.315</v>
      </c>
    </row>
    <row r="1170" customFormat="false" ht="15" hidden="false" customHeight="false" outlineLevel="0" collapsed="false">
      <c r="A1170" s="7" t="n">
        <v>39581.445</v>
      </c>
      <c r="B1170" s="7" t="n">
        <v>0.445</v>
      </c>
      <c r="C1170" s="7" t="n">
        <v>46.07</v>
      </c>
      <c r="D1170" s="7" t="n">
        <v>187.486</v>
      </c>
      <c r="E1170" s="0" t="n">
        <v>29.678</v>
      </c>
      <c r="F1170" s="0" t="n">
        <v>6.92</v>
      </c>
      <c r="G1170" s="0" t="n">
        <v>8.753</v>
      </c>
      <c r="H1170" s="0" t="n">
        <v>-999</v>
      </c>
      <c r="I1170" s="0" t="n">
        <v>-999</v>
      </c>
      <c r="J1170" s="0" t="n">
        <f aca="false">VLOOKUP(A1170,'RESEL(ft)'!A1167:B3262,2)-D1170</f>
        <v>343.074</v>
      </c>
    </row>
    <row r="1171" customFormat="false" ht="15" hidden="false" customHeight="false" outlineLevel="0" collapsed="false">
      <c r="A1171" s="7" t="n">
        <v>39581.445625</v>
      </c>
      <c r="B1171" s="7" t="n">
        <v>0.445625</v>
      </c>
      <c r="C1171" s="7" t="n">
        <v>46.02</v>
      </c>
      <c r="D1171" s="7" t="n">
        <v>197.487</v>
      </c>
      <c r="E1171" s="0" t="n">
        <v>29.691</v>
      </c>
      <c r="F1171" s="0" t="n">
        <v>6.89</v>
      </c>
      <c r="G1171" s="0" t="n">
        <v>8.496</v>
      </c>
      <c r="H1171" s="0" t="n">
        <v>-999</v>
      </c>
      <c r="I1171" s="0" t="n">
        <v>-999</v>
      </c>
      <c r="J1171" s="0" t="n">
        <f aca="false">VLOOKUP(A1171,'RESEL(ft)'!A1168:B3263,2)-D1171</f>
        <v>333.073</v>
      </c>
    </row>
    <row r="1172" customFormat="false" ht="15" hidden="false" customHeight="false" outlineLevel="0" collapsed="false">
      <c r="A1172" s="7" t="n">
        <v>39581.4461342593</v>
      </c>
      <c r="B1172" s="7" t="n">
        <v>0.446134259259259</v>
      </c>
      <c r="C1172" s="7" t="n">
        <v>46.01</v>
      </c>
      <c r="D1172" s="7" t="n">
        <v>206.664</v>
      </c>
      <c r="E1172" s="0" t="n">
        <v>29.7</v>
      </c>
      <c r="F1172" s="0" t="n">
        <v>6.88</v>
      </c>
      <c r="G1172" s="0" t="n">
        <v>8.204</v>
      </c>
      <c r="H1172" s="0" t="n">
        <v>-999</v>
      </c>
      <c r="I1172" s="0" t="n">
        <v>-999</v>
      </c>
      <c r="J1172" s="0" t="n">
        <f aca="false">VLOOKUP(A1172,'RESEL(ft)'!A1169:B3264,2)-D1172</f>
        <v>323.896</v>
      </c>
    </row>
    <row r="1173" customFormat="false" ht="15" hidden="false" customHeight="false" outlineLevel="0" collapsed="false">
      <c r="A1173" s="7" t="n">
        <v>39581.4467592593</v>
      </c>
      <c r="B1173" s="7" t="n">
        <v>0.446759259259259</v>
      </c>
      <c r="C1173" s="7" t="n">
        <v>45.99</v>
      </c>
      <c r="D1173" s="7" t="n">
        <v>212.308</v>
      </c>
      <c r="E1173" s="0" t="n">
        <v>29.718</v>
      </c>
      <c r="F1173" s="0" t="n">
        <v>6.77</v>
      </c>
      <c r="G1173" s="0" t="n">
        <v>8.075</v>
      </c>
      <c r="H1173" s="0" t="n">
        <v>-999</v>
      </c>
      <c r="I1173" s="0" t="n">
        <v>-999</v>
      </c>
      <c r="J1173" s="0" t="n">
        <f aca="false">VLOOKUP(A1173,'RESEL(ft)'!A1170:B3265,2)-D1173</f>
        <v>318.252</v>
      </c>
    </row>
    <row r="1174" customFormat="false" ht="15" hidden="false" customHeight="false" outlineLevel="0" collapsed="false">
      <c r="A1174" s="7" t="n">
        <v>39658.4023842593</v>
      </c>
      <c r="B1174" s="7" t="n">
        <v>0.402384259259259</v>
      </c>
      <c r="C1174" s="7" t="n">
        <v>77.78</v>
      </c>
      <c r="D1174" s="7" t="n">
        <v>0.754</v>
      </c>
      <c r="E1174" s="0" t="n">
        <v>29.437</v>
      </c>
      <c r="F1174" s="0" t="n">
        <v>7.89</v>
      </c>
      <c r="G1174" s="0" t="n">
        <v>8.251</v>
      </c>
      <c r="H1174" s="0" t="n">
        <v>-999</v>
      </c>
      <c r="I1174" s="0" t="n">
        <v>43.65</v>
      </c>
      <c r="J1174" s="0" t="n">
        <f aca="false">VLOOKUP(A1174,'RESEL(ft)'!A1171:B3266,2)-D1174</f>
        <v>501.136</v>
      </c>
    </row>
    <row r="1175" customFormat="false" ht="15" hidden="false" customHeight="false" outlineLevel="0" collapsed="false">
      <c r="A1175" s="7" t="n">
        <v>39658.4031481482</v>
      </c>
      <c r="B1175" s="7" t="n">
        <v>0.403148148148148</v>
      </c>
      <c r="C1175" s="7" t="n">
        <v>77.76</v>
      </c>
      <c r="D1175" s="7" t="n">
        <v>2.825</v>
      </c>
      <c r="E1175" s="0" t="n">
        <v>29.432</v>
      </c>
      <c r="F1175" s="0" t="n">
        <v>7.89</v>
      </c>
      <c r="G1175" s="0" t="n">
        <v>8.253</v>
      </c>
      <c r="H1175" s="0" t="n">
        <v>-999</v>
      </c>
      <c r="I1175" s="0" t="n">
        <v>43.94</v>
      </c>
      <c r="J1175" s="0" t="n">
        <f aca="false">VLOOKUP(A1175,'RESEL(ft)'!A1172:B3267,2)-D1175</f>
        <v>499.065</v>
      </c>
    </row>
    <row r="1176" customFormat="false" ht="15" hidden="false" customHeight="false" outlineLevel="0" collapsed="false">
      <c r="A1176" s="7" t="n">
        <v>39658.4036805556</v>
      </c>
      <c r="B1176" s="7" t="n">
        <v>0.403680555555556</v>
      </c>
      <c r="C1176" s="7" t="n">
        <v>77.68</v>
      </c>
      <c r="D1176" s="7" t="n">
        <v>6.027</v>
      </c>
      <c r="E1176" s="0" t="n">
        <v>29.435</v>
      </c>
      <c r="F1176" s="0" t="n">
        <v>7.87</v>
      </c>
      <c r="G1176" s="0" t="n">
        <v>8.281</v>
      </c>
      <c r="H1176" s="0" t="n">
        <v>-999</v>
      </c>
      <c r="I1176" s="0" t="n">
        <v>43.84</v>
      </c>
      <c r="J1176" s="0" t="n">
        <f aca="false">VLOOKUP(A1176,'RESEL(ft)'!A1173:B3268,2)-D1176</f>
        <v>495.863</v>
      </c>
    </row>
    <row r="1177" customFormat="false" ht="15" hidden="false" customHeight="false" outlineLevel="0" collapsed="false">
      <c r="A1177" s="7" t="n">
        <v>39658.4041319444</v>
      </c>
      <c r="B1177" s="7" t="n">
        <v>0.404131944444444</v>
      </c>
      <c r="C1177" s="7" t="n">
        <v>77.37</v>
      </c>
      <c r="D1177" s="7" t="n">
        <v>8.971</v>
      </c>
      <c r="E1177" s="0" t="n">
        <v>29.438</v>
      </c>
      <c r="F1177" s="0" t="n">
        <v>7.91</v>
      </c>
      <c r="G1177" s="0" t="n">
        <v>8.404</v>
      </c>
      <c r="H1177" s="0" t="n">
        <v>-999</v>
      </c>
      <c r="I1177" s="0" t="n">
        <v>43.55</v>
      </c>
      <c r="J1177" s="0" t="n">
        <f aca="false">VLOOKUP(A1177,'RESEL(ft)'!A1174:B3269,2)-D1177</f>
        <v>492.919</v>
      </c>
    </row>
    <row r="1178" customFormat="false" ht="15" hidden="false" customHeight="false" outlineLevel="0" collapsed="false">
      <c r="A1178" s="7" t="n">
        <v>39658.4044444444</v>
      </c>
      <c r="B1178" s="7" t="n">
        <v>0.404444444444444</v>
      </c>
      <c r="C1178" s="7" t="n">
        <v>77.18</v>
      </c>
      <c r="D1178" s="7" t="n">
        <v>12.182</v>
      </c>
      <c r="E1178" s="0" t="n">
        <v>29.439</v>
      </c>
      <c r="F1178" s="0" t="n">
        <v>7.91</v>
      </c>
      <c r="G1178" s="0" t="n">
        <v>8.429</v>
      </c>
      <c r="H1178" s="0" t="n">
        <v>-999</v>
      </c>
      <c r="I1178" s="0" t="n">
        <v>43.27</v>
      </c>
      <c r="J1178" s="0" t="n">
        <f aca="false">VLOOKUP(A1178,'RESEL(ft)'!A1175:B3270,2)-D1178</f>
        <v>489.708</v>
      </c>
    </row>
    <row r="1179" customFormat="false" ht="15" hidden="false" customHeight="false" outlineLevel="0" collapsed="false">
      <c r="A1179" s="7" t="n">
        <v>39658.4048148148</v>
      </c>
      <c r="B1179" s="7" t="n">
        <v>0.404814814814815</v>
      </c>
      <c r="C1179" s="7" t="n">
        <v>76.96</v>
      </c>
      <c r="D1179" s="7" t="n">
        <v>14.987</v>
      </c>
      <c r="E1179" s="0" t="n">
        <v>29.441</v>
      </c>
      <c r="F1179" s="0" t="n">
        <v>7.9</v>
      </c>
      <c r="G1179" s="0" t="n">
        <v>8.441</v>
      </c>
      <c r="H1179" s="0" t="n">
        <v>-999</v>
      </c>
      <c r="I1179" s="0" t="n">
        <v>42.97</v>
      </c>
      <c r="J1179" s="0" t="n">
        <f aca="false">VLOOKUP(A1179,'RESEL(ft)'!A1176:B3271,2)-D1179</f>
        <v>486.903</v>
      </c>
    </row>
    <row r="1180" customFormat="false" ht="15" hidden="false" customHeight="false" outlineLevel="0" collapsed="false">
      <c r="A1180" s="7" t="n">
        <v>39658.4053472222</v>
      </c>
      <c r="B1180" s="7" t="n">
        <v>0.405347222222222</v>
      </c>
      <c r="C1180" s="7" t="n">
        <v>74.08</v>
      </c>
      <c r="D1180" s="7" t="n">
        <v>17.819</v>
      </c>
      <c r="E1180" s="0" t="n">
        <v>29.446</v>
      </c>
      <c r="F1180" s="0" t="n">
        <v>7.85</v>
      </c>
      <c r="G1180" s="0" t="n">
        <v>9.479</v>
      </c>
      <c r="H1180" s="0" t="n">
        <v>-999</v>
      </c>
      <c r="I1180" s="0" t="n">
        <v>32.45</v>
      </c>
      <c r="J1180" s="0" t="n">
        <f aca="false">VLOOKUP(A1180,'RESEL(ft)'!A1177:B3272,2)-D1180</f>
        <v>484.071</v>
      </c>
    </row>
    <row r="1181" customFormat="false" ht="15" hidden="false" customHeight="false" outlineLevel="0" collapsed="false">
      <c r="A1181" s="7" t="n">
        <v>39658.4058796296</v>
      </c>
      <c r="B1181" s="7" t="n">
        <v>0.40587962962963</v>
      </c>
      <c r="C1181" s="7" t="n">
        <v>69.68</v>
      </c>
      <c r="D1181" s="7" t="n">
        <v>20.784</v>
      </c>
      <c r="E1181" s="0" t="n">
        <v>29.441</v>
      </c>
      <c r="F1181" s="0" t="n">
        <v>7.57</v>
      </c>
      <c r="G1181" s="0" t="n">
        <v>9.009</v>
      </c>
      <c r="H1181" s="0" t="n">
        <v>-999</v>
      </c>
      <c r="I1181" s="0" t="n">
        <v>27.65</v>
      </c>
      <c r="J1181" s="0" t="n">
        <f aca="false">VLOOKUP(A1181,'RESEL(ft)'!A1178:B3273,2)-D1181</f>
        <v>481.106</v>
      </c>
    </row>
    <row r="1182" customFormat="false" ht="15" hidden="false" customHeight="false" outlineLevel="0" collapsed="false">
      <c r="A1182" s="7" t="n">
        <v>39658.4065625</v>
      </c>
      <c r="B1182" s="7" t="n">
        <v>0.4065625</v>
      </c>
      <c r="C1182" s="7" t="n">
        <v>66.72</v>
      </c>
      <c r="D1182" s="7" t="n">
        <v>24.218</v>
      </c>
      <c r="E1182" s="0" t="n">
        <v>29.435</v>
      </c>
      <c r="F1182" s="0" t="n">
        <v>7.31</v>
      </c>
      <c r="G1182" s="0" t="n">
        <v>8.575</v>
      </c>
      <c r="H1182" s="0" t="n">
        <v>-999</v>
      </c>
      <c r="I1182" s="0" t="n">
        <v>25.19</v>
      </c>
      <c r="J1182" s="0" t="n">
        <f aca="false">VLOOKUP(A1182,'RESEL(ft)'!A1179:B3274,2)-D1182</f>
        <v>477.672</v>
      </c>
    </row>
    <row r="1183" customFormat="false" ht="15" hidden="false" customHeight="false" outlineLevel="0" collapsed="false">
      <c r="A1183" s="7" t="n">
        <v>39658.4069444445</v>
      </c>
      <c r="B1183" s="7" t="n">
        <v>0.406944444444445</v>
      </c>
      <c r="C1183" s="7" t="n">
        <v>64.74</v>
      </c>
      <c r="D1183" s="7" t="n">
        <v>27.445</v>
      </c>
      <c r="E1183" s="0" t="n">
        <v>29.432</v>
      </c>
      <c r="F1183" s="0" t="n">
        <v>7.17</v>
      </c>
      <c r="G1183" s="0" t="n">
        <v>7.956</v>
      </c>
      <c r="H1183" s="0" t="n">
        <v>-999</v>
      </c>
      <c r="I1183" s="0" t="n">
        <v>23.89</v>
      </c>
      <c r="J1183" s="0" t="n">
        <f aca="false">VLOOKUP(A1183,'RESEL(ft)'!A1180:B3275,2)-D1183</f>
        <v>474.445</v>
      </c>
    </row>
    <row r="1184" customFormat="false" ht="15" hidden="false" customHeight="false" outlineLevel="0" collapsed="false">
      <c r="A1184" s="7" t="n">
        <v>39658.4077777778</v>
      </c>
      <c r="B1184" s="7" t="n">
        <v>0.407777777777778</v>
      </c>
      <c r="C1184" s="7" t="n">
        <v>64.13</v>
      </c>
      <c r="D1184" s="7" t="n">
        <v>30.243</v>
      </c>
      <c r="E1184" s="0" t="n">
        <v>29.434</v>
      </c>
      <c r="F1184" s="0" t="n">
        <v>6.99</v>
      </c>
      <c r="G1184" s="0" t="n">
        <v>7.832</v>
      </c>
      <c r="H1184" s="0" t="n">
        <v>-999</v>
      </c>
      <c r="I1184" s="0" t="n">
        <v>23.45</v>
      </c>
      <c r="J1184" s="0" t="n">
        <f aca="false">VLOOKUP(A1184,'RESEL(ft)'!A1181:B3276,2)-D1184</f>
        <v>471.647</v>
      </c>
    </row>
    <row r="1185" customFormat="false" ht="15" hidden="false" customHeight="false" outlineLevel="0" collapsed="false">
      <c r="A1185" s="7" t="n">
        <v>39658.4081597222</v>
      </c>
      <c r="B1185" s="7" t="n">
        <v>0.408159722222222</v>
      </c>
      <c r="C1185" s="7" t="n">
        <v>63.75</v>
      </c>
      <c r="D1185" s="7" t="n">
        <v>33.224</v>
      </c>
      <c r="E1185" s="0" t="n">
        <v>29.439</v>
      </c>
      <c r="F1185" s="0" t="n">
        <v>6.95</v>
      </c>
      <c r="G1185" s="0" t="n">
        <v>7.683</v>
      </c>
      <c r="H1185" s="0" t="n">
        <v>-999</v>
      </c>
      <c r="I1185" s="0" t="n">
        <v>23.31</v>
      </c>
      <c r="J1185" s="0" t="n">
        <f aca="false">VLOOKUP(A1185,'RESEL(ft)'!A1182:B3277,2)-D1185</f>
        <v>468.666</v>
      </c>
    </row>
    <row r="1186" customFormat="false" ht="15" hidden="false" customHeight="false" outlineLevel="0" collapsed="false">
      <c r="A1186" s="7" t="n">
        <v>39658.4086921296</v>
      </c>
      <c r="B1186" s="7" t="n">
        <v>0.40869212962963</v>
      </c>
      <c r="C1186" s="7" t="n">
        <v>63.35</v>
      </c>
      <c r="D1186" s="7" t="n">
        <v>35.887</v>
      </c>
      <c r="E1186" s="0" t="n">
        <v>29.444</v>
      </c>
      <c r="F1186" s="0" t="n">
        <v>6.84</v>
      </c>
      <c r="G1186" s="0" t="n">
        <v>7.588</v>
      </c>
      <c r="H1186" s="0" t="n">
        <v>-999</v>
      </c>
      <c r="I1186" s="0" t="n">
        <v>23.03</v>
      </c>
      <c r="J1186" s="0" t="n">
        <f aca="false">VLOOKUP(A1186,'RESEL(ft)'!A1183:B3278,2)-D1186</f>
        <v>466.003</v>
      </c>
    </row>
    <row r="1187" customFormat="false" ht="15" hidden="false" customHeight="false" outlineLevel="0" collapsed="false">
      <c r="A1187" s="7" t="n">
        <v>39658.4092939815</v>
      </c>
      <c r="B1187" s="7" t="n">
        <v>0.409293981481482</v>
      </c>
      <c r="C1187" s="7" t="n">
        <v>62.93</v>
      </c>
      <c r="D1187" s="7" t="n">
        <v>38.927</v>
      </c>
      <c r="E1187" s="0" t="n">
        <v>29.448</v>
      </c>
      <c r="F1187" s="0" t="n">
        <v>6.86</v>
      </c>
      <c r="G1187" s="0" t="n">
        <v>7.55</v>
      </c>
      <c r="H1187" s="0" t="n">
        <v>-999</v>
      </c>
      <c r="I1187" s="0" t="n">
        <v>22.79</v>
      </c>
      <c r="J1187" s="0" t="n">
        <f aca="false">VLOOKUP(A1187,'RESEL(ft)'!A1184:B3279,2)-D1187</f>
        <v>462.963</v>
      </c>
    </row>
    <row r="1188" customFormat="false" ht="15" hidden="false" customHeight="false" outlineLevel="0" collapsed="false">
      <c r="A1188" s="7" t="n">
        <v>39658.4098263889</v>
      </c>
      <c r="B1188" s="7" t="n">
        <v>0.409826388888889</v>
      </c>
      <c r="C1188" s="7" t="n">
        <v>62.48</v>
      </c>
      <c r="D1188" s="7" t="n">
        <v>42.122</v>
      </c>
      <c r="E1188" s="0" t="n">
        <v>29.454</v>
      </c>
      <c r="F1188" s="0" t="n">
        <v>6.87</v>
      </c>
      <c r="G1188" s="0" t="n">
        <v>7.835</v>
      </c>
      <c r="H1188" s="0" t="n">
        <v>-999</v>
      </c>
      <c r="I1188" s="0" t="n">
        <v>22.2</v>
      </c>
      <c r="J1188" s="0" t="n">
        <f aca="false">VLOOKUP(A1188,'RESEL(ft)'!A1185:B3280,2)-D1188</f>
        <v>459.768</v>
      </c>
    </row>
    <row r="1189" customFormat="false" ht="15" hidden="false" customHeight="false" outlineLevel="0" collapsed="false">
      <c r="A1189" s="7" t="n">
        <v>39658.4103587963</v>
      </c>
      <c r="B1189" s="7" t="n">
        <v>0.410358796296296</v>
      </c>
      <c r="C1189" s="7" t="n">
        <v>62.21</v>
      </c>
      <c r="D1189" s="7" t="n">
        <v>44.98</v>
      </c>
      <c r="E1189" s="0" t="n">
        <v>29.458</v>
      </c>
      <c r="F1189" s="0" t="n">
        <v>6.84</v>
      </c>
      <c r="G1189" s="0" t="n">
        <v>7.919</v>
      </c>
      <c r="H1189" s="0" t="n">
        <v>-999</v>
      </c>
      <c r="I1189" s="0" t="n">
        <v>22.27</v>
      </c>
      <c r="J1189" s="0" t="n">
        <f aca="false">VLOOKUP(A1189,'RESEL(ft)'!A1186:B3281,2)-D1189</f>
        <v>456.91</v>
      </c>
    </row>
    <row r="1190" customFormat="false" ht="15" hidden="false" customHeight="false" outlineLevel="0" collapsed="false">
      <c r="A1190" s="7" t="n">
        <v>39658.4113425926</v>
      </c>
      <c r="B1190" s="7" t="n">
        <v>0.411342592592593</v>
      </c>
      <c r="C1190" s="7" t="n">
        <v>61.98</v>
      </c>
      <c r="D1190" s="7" t="n">
        <v>48.205</v>
      </c>
      <c r="E1190" s="0" t="n">
        <v>29.468</v>
      </c>
      <c r="F1190" s="0" t="n">
        <v>6.84</v>
      </c>
      <c r="G1190" s="0" t="n">
        <v>7.981</v>
      </c>
      <c r="H1190" s="0" t="n">
        <v>-999</v>
      </c>
      <c r="I1190" s="0" t="n">
        <v>22.11</v>
      </c>
      <c r="J1190" s="0" t="n">
        <f aca="false">VLOOKUP(A1190,'RESEL(ft)'!A1187:B3282,2)-D1190</f>
        <v>453.685</v>
      </c>
    </row>
    <row r="1191" customFormat="false" ht="15" hidden="false" customHeight="false" outlineLevel="0" collapsed="false">
      <c r="A1191" s="7" t="n">
        <v>39658.4118055556</v>
      </c>
      <c r="B1191" s="7" t="n">
        <v>0.411805555555556</v>
      </c>
      <c r="C1191" s="7" t="n">
        <v>61.68</v>
      </c>
      <c r="D1191" s="7" t="n">
        <v>50.947</v>
      </c>
      <c r="E1191" s="0" t="n">
        <v>29.472</v>
      </c>
      <c r="F1191" s="0" t="n">
        <v>6.79</v>
      </c>
      <c r="G1191" s="0" t="n">
        <v>8.222</v>
      </c>
      <c r="H1191" s="0" t="n">
        <v>-999</v>
      </c>
      <c r="I1191" s="0" t="n">
        <v>21.89</v>
      </c>
      <c r="J1191" s="0" t="n">
        <f aca="false">VLOOKUP(A1191,'RESEL(ft)'!A1188:B3283,2)-D1191</f>
        <v>450.943</v>
      </c>
    </row>
    <row r="1192" customFormat="false" ht="15" hidden="false" customHeight="false" outlineLevel="0" collapsed="false">
      <c r="A1192" s="7" t="n">
        <v>39658.4127893519</v>
      </c>
      <c r="B1192" s="7" t="n">
        <v>0.412789351851852</v>
      </c>
      <c r="C1192" s="7" t="n">
        <v>61.1</v>
      </c>
      <c r="D1192" s="7" t="n">
        <v>53.907</v>
      </c>
      <c r="E1192" s="0" t="n">
        <v>29.481</v>
      </c>
      <c r="F1192" s="0" t="n">
        <v>6.82</v>
      </c>
      <c r="G1192" s="0" t="n">
        <v>8.331</v>
      </c>
      <c r="H1192" s="0" t="n">
        <v>-999</v>
      </c>
      <c r="I1192" s="0" t="n">
        <v>21.92</v>
      </c>
      <c r="J1192" s="0" t="n">
        <f aca="false">VLOOKUP(A1192,'RESEL(ft)'!A1189:B3284,2)-D1192</f>
        <v>447.983</v>
      </c>
    </row>
    <row r="1193" customFormat="false" ht="15" hidden="false" customHeight="false" outlineLevel="0" collapsed="false">
      <c r="A1193" s="7" t="n">
        <v>39658.4132407407</v>
      </c>
      <c r="B1193" s="7" t="n">
        <v>0.413240740740741</v>
      </c>
      <c r="C1193" s="7" t="n">
        <v>61.1</v>
      </c>
      <c r="D1193" s="7" t="n">
        <v>53.99</v>
      </c>
      <c r="E1193" s="0" t="n">
        <v>29.485</v>
      </c>
      <c r="F1193" s="0" t="n">
        <v>6.85</v>
      </c>
      <c r="G1193" s="0" t="n">
        <v>8.377</v>
      </c>
      <c r="H1193" s="0" t="n">
        <v>-999</v>
      </c>
      <c r="I1193" s="0" t="n">
        <v>21.9</v>
      </c>
      <c r="J1193" s="0" t="n">
        <f aca="false">VLOOKUP(A1193,'RESEL(ft)'!A1190:B3285,2)-D1193</f>
        <v>447.9</v>
      </c>
    </row>
    <row r="1194" customFormat="false" ht="15" hidden="false" customHeight="false" outlineLevel="0" collapsed="false">
      <c r="A1194" s="7" t="n">
        <v>39658.4136226852</v>
      </c>
      <c r="B1194" s="7" t="n">
        <v>0.413622685185185</v>
      </c>
      <c r="C1194" s="7" t="n">
        <v>60.81</v>
      </c>
      <c r="D1194" s="7" t="n">
        <v>56.76</v>
      </c>
      <c r="E1194" s="0" t="n">
        <v>29.483</v>
      </c>
      <c r="F1194" s="0" t="n">
        <v>6.86</v>
      </c>
      <c r="G1194" s="0" t="n">
        <v>8.458</v>
      </c>
      <c r="H1194" s="0" t="n">
        <v>-999</v>
      </c>
      <c r="I1194" s="0" t="n">
        <v>21.86</v>
      </c>
      <c r="J1194" s="0" t="n">
        <f aca="false">VLOOKUP(A1194,'RESEL(ft)'!A1191:B3286,2)-D1194</f>
        <v>445.13</v>
      </c>
    </row>
    <row r="1195" customFormat="false" ht="15" hidden="false" customHeight="false" outlineLevel="0" collapsed="false">
      <c r="A1195" s="7" t="n">
        <v>39658.4143865741</v>
      </c>
      <c r="B1195" s="7" t="n">
        <v>0.414386574074074</v>
      </c>
      <c r="C1195" s="7" t="n">
        <v>59.66</v>
      </c>
      <c r="D1195" s="7" t="n">
        <v>60.072</v>
      </c>
      <c r="E1195" s="0" t="n">
        <v>29.485</v>
      </c>
      <c r="F1195" s="0" t="n">
        <v>6.75</v>
      </c>
      <c r="G1195" s="0" t="n">
        <v>8.027</v>
      </c>
      <c r="H1195" s="0" t="n">
        <v>-999</v>
      </c>
      <c r="I1195" s="0" t="n">
        <v>22.9</v>
      </c>
      <c r="J1195" s="0" t="n">
        <f aca="false">VLOOKUP(A1195,'RESEL(ft)'!A1192:B3287,2)-D1195</f>
        <v>441.818</v>
      </c>
    </row>
    <row r="1196" customFormat="false" ht="15" hidden="false" customHeight="false" outlineLevel="0" collapsed="false">
      <c r="A1196" s="7" t="n">
        <v>39658.4152199074</v>
      </c>
      <c r="B1196" s="7" t="n">
        <v>0.415219907407407</v>
      </c>
      <c r="C1196" s="7" t="n">
        <v>58.18</v>
      </c>
      <c r="D1196" s="7" t="n">
        <v>63.328</v>
      </c>
      <c r="E1196" s="0" t="n">
        <v>29.486</v>
      </c>
      <c r="F1196" s="0" t="n">
        <v>6.8</v>
      </c>
      <c r="G1196" s="0" t="n">
        <v>7.563</v>
      </c>
      <c r="H1196" s="0" t="n">
        <v>-999</v>
      </c>
      <c r="I1196" s="0" t="n">
        <v>22.78</v>
      </c>
      <c r="J1196" s="0" t="n">
        <f aca="false">VLOOKUP(A1196,'RESEL(ft)'!A1193:B3288,2)-D1196</f>
        <v>438.562</v>
      </c>
    </row>
    <row r="1197" customFormat="false" ht="15" hidden="false" customHeight="false" outlineLevel="0" collapsed="false">
      <c r="A1197" s="7" t="n">
        <v>39658.4156712963</v>
      </c>
      <c r="B1197" s="7" t="n">
        <v>0.415671296296296</v>
      </c>
      <c r="C1197" s="7" t="n">
        <v>56.93</v>
      </c>
      <c r="D1197" s="7" t="n">
        <v>66.338</v>
      </c>
      <c r="E1197" s="0" t="n">
        <v>29.487</v>
      </c>
      <c r="F1197" s="0" t="n">
        <v>6.73</v>
      </c>
      <c r="G1197" s="0" t="n">
        <v>7.585</v>
      </c>
      <c r="H1197" s="0" t="n">
        <v>-999</v>
      </c>
      <c r="I1197" s="0" t="n">
        <v>23.5</v>
      </c>
      <c r="J1197" s="0" t="n">
        <f aca="false">VLOOKUP(A1197,'RESEL(ft)'!A1194:B3289,2)-D1197</f>
        <v>435.552</v>
      </c>
    </row>
    <row r="1198" customFormat="false" ht="15" hidden="false" customHeight="false" outlineLevel="0" collapsed="false">
      <c r="A1198" s="7" t="n">
        <v>39658.4161342593</v>
      </c>
      <c r="B1198" s="7" t="n">
        <v>0.416134259259259</v>
      </c>
      <c r="C1198" s="7" t="n">
        <v>55.37</v>
      </c>
      <c r="D1198" s="7" t="n">
        <v>69.325</v>
      </c>
      <c r="E1198" s="0" t="n">
        <v>29.485</v>
      </c>
      <c r="F1198" s="0" t="n">
        <v>6.78</v>
      </c>
      <c r="G1198" s="0" t="n">
        <v>7.563</v>
      </c>
      <c r="H1198" s="0" t="n">
        <v>-999</v>
      </c>
      <c r="I1198" s="0" t="n">
        <v>25.85</v>
      </c>
      <c r="J1198" s="0" t="n">
        <f aca="false">VLOOKUP(A1198,'RESEL(ft)'!A1195:B3290,2)-D1198</f>
        <v>432.565</v>
      </c>
    </row>
    <row r="1199" customFormat="false" ht="15" hidden="false" customHeight="false" outlineLevel="0" collapsed="false">
      <c r="A1199" s="7" t="n">
        <v>39658.4166666667</v>
      </c>
      <c r="B1199" s="7" t="n">
        <v>0.416666666666667</v>
      </c>
      <c r="C1199" s="7" t="n">
        <v>54.5</v>
      </c>
      <c r="D1199" s="7" t="n">
        <v>71.993</v>
      </c>
      <c r="E1199" s="0" t="n">
        <v>29.487</v>
      </c>
      <c r="F1199" s="0" t="n">
        <v>6.8</v>
      </c>
      <c r="G1199" s="0" t="n">
        <v>7.594</v>
      </c>
      <c r="H1199" s="0" t="n">
        <v>-999</v>
      </c>
      <c r="I1199" s="0" t="n">
        <v>28.34</v>
      </c>
      <c r="J1199" s="0" t="n">
        <f aca="false">VLOOKUP(A1199,'RESEL(ft)'!A1196:B3291,2)-D1199</f>
        <v>429.897</v>
      </c>
    </row>
    <row r="1200" customFormat="false" ht="15" hidden="false" customHeight="false" outlineLevel="0" collapsed="false">
      <c r="A1200" s="7" t="n">
        <v>39658.4172685185</v>
      </c>
      <c r="B1200" s="7" t="n">
        <v>0.417268518518519</v>
      </c>
      <c r="C1200" s="7" t="n">
        <v>53.64</v>
      </c>
      <c r="D1200" s="7" t="n">
        <v>75.005</v>
      </c>
      <c r="E1200" s="0" t="n">
        <v>29.487</v>
      </c>
      <c r="F1200" s="0" t="n">
        <v>6.8</v>
      </c>
      <c r="G1200" s="0" t="n">
        <v>7.59</v>
      </c>
      <c r="H1200" s="0" t="n">
        <v>-999</v>
      </c>
      <c r="I1200" s="0" t="n">
        <v>31.27</v>
      </c>
      <c r="J1200" s="0" t="n">
        <f aca="false">VLOOKUP(A1200,'RESEL(ft)'!A1197:B3292,2)-D1200</f>
        <v>426.885</v>
      </c>
    </row>
    <row r="1201" customFormat="false" ht="15" hidden="false" customHeight="false" outlineLevel="0" collapsed="false">
      <c r="A1201" s="7" t="n">
        <v>39658.4178819444</v>
      </c>
      <c r="B1201" s="7" t="n">
        <v>0.417881944444444</v>
      </c>
      <c r="C1201" s="7" t="n">
        <v>53.07</v>
      </c>
      <c r="D1201" s="7" t="n">
        <v>77.969</v>
      </c>
      <c r="E1201" s="0" t="n">
        <v>29.493</v>
      </c>
      <c r="F1201" s="0" t="n">
        <v>6.81</v>
      </c>
      <c r="G1201" s="0" t="n">
        <v>7.661</v>
      </c>
      <c r="H1201" s="0" t="n">
        <v>-999</v>
      </c>
      <c r="I1201" s="0" t="n">
        <v>33.21</v>
      </c>
      <c r="J1201" s="0" t="n">
        <f aca="false">VLOOKUP(A1201,'RESEL(ft)'!A1198:B3293,2)-D1201</f>
        <v>423.921</v>
      </c>
    </row>
    <row r="1202" customFormat="false" ht="15" hidden="false" customHeight="false" outlineLevel="0" collapsed="false">
      <c r="A1202" s="7" t="n">
        <v>39658.4184143519</v>
      </c>
      <c r="B1202" s="7" t="n">
        <v>0.418414351851852</v>
      </c>
      <c r="C1202" s="7" t="n">
        <v>52.51</v>
      </c>
      <c r="D1202" s="7" t="n">
        <v>81.116</v>
      </c>
      <c r="E1202" s="0" t="n">
        <v>29.495</v>
      </c>
      <c r="F1202" s="0" t="n">
        <v>6.85</v>
      </c>
      <c r="G1202" s="0" t="n">
        <v>7.515</v>
      </c>
      <c r="H1202" s="0" t="n">
        <v>-999</v>
      </c>
      <c r="I1202" s="0" t="n">
        <v>35.52</v>
      </c>
      <c r="J1202" s="0" t="n">
        <f aca="false">VLOOKUP(A1202,'RESEL(ft)'!A1199:B3294,2)-D1202</f>
        <v>420.774</v>
      </c>
    </row>
    <row r="1203" customFormat="false" ht="15" hidden="false" customHeight="false" outlineLevel="0" collapsed="false">
      <c r="A1203" s="7" t="n">
        <v>39658.4187152778</v>
      </c>
      <c r="B1203" s="7" t="n">
        <v>0.418715277777778</v>
      </c>
      <c r="C1203" s="7" t="n">
        <v>51.96</v>
      </c>
      <c r="D1203" s="7" t="n">
        <v>84.183</v>
      </c>
      <c r="E1203" s="0" t="n">
        <v>29.497</v>
      </c>
      <c r="F1203" s="0" t="n">
        <v>6.85</v>
      </c>
      <c r="G1203" s="0" t="n">
        <v>7.485</v>
      </c>
      <c r="H1203" s="0" t="n">
        <v>-999</v>
      </c>
      <c r="I1203" s="0" t="n">
        <v>37.9</v>
      </c>
      <c r="J1203" s="0" t="n">
        <f aca="false">VLOOKUP(A1203,'RESEL(ft)'!A1200:B3295,2)-D1203</f>
        <v>417.707</v>
      </c>
    </row>
    <row r="1204" customFormat="false" ht="15" hidden="false" customHeight="false" outlineLevel="0" collapsed="false">
      <c r="A1204" s="7" t="n">
        <v>39658.4190972222</v>
      </c>
      <c r="B1204" s="7" t="n">
        <v>0.419097222222222</v>
      </c>
      <c r="C1204" s="7" t="n">
        <v>51.08</v>
      </c>
      <c r="D1204" s="7" t="n">
        <v>86.996</v>
      </c>
      <c r="E1204" s="0" t="n">
        <v>29.497</v>
      </c>
      <c r="F1204" s="0" t="n">
        <v>6.85</v>
      </c>
      <c r="G1204" s="0" t="n">
        <v>7.468</v>
      </c>
      <c r="H1204" s="0" t="n">
        <v>-999</v>
      </c>
      <c r="I1204" s="0" t="n">
        <v>40.01</v>
      </c>
      <c r="J1204" s="0" t="n">
        <f aca="false">VLOOKUP(A1204,'RESEL(ft)'!A1201:B3296,2)-D1204</f>
        <v>414.894</v>
      </c>
    </row>
    <row r="1205" customFormat="false" ht="15" hidden="false" customHeight="false" outlineLevel="0" collapsed="false">
      <c r="A1205" s="7" t="n">
        <v>39658.4194791667</v>
      </c>
      <c r="B1205" s="7" t="n">
        <v>0.419479166666667</v>
      </c>
      <c r="C1205" s="7" t="n">
        <v>50.86</v>
      </c>
      <c r="D1205" s="7" t="n">
        <v>90.342</v>
      </c>
      <c r="E1205" s="0" t="n">
        <v>29.5</v>
      </c>
      <c r="F1205" s="0" t="n">
        <v>6.87</v>
      </c>
      <c r="G1205" s="0" t="n">
        <v>7.421</v>
      </c>
      <c r="H1205" s="0" t="n">
        <v>-999</v>
      </c>
      <c r="I1205" s="0" t="n">
        <v>40.55</v>
      </c>
      <c r="J1205" s="0" t="n">
        <f aca="false">VLOOKUP(A1205,'RESEL(ft)'!A1202:B3297,2)-D1205</f>
        <v>411.548</v>
      </c>
    </row>
    <row r="1206" customFormat="false" ht="15" hidden="false" customHeight="false" outlineLevel="0" collapsed="false">
      <c r="A1206" s="7" t="n">
        <v>39658.4198611111</v>
      </c>
      <c r="B1206" s="7" t="n">
        <v>0.419861111111111</v>
      </c>
      <c r="C1206" s="7" t="n">
        <v>50.63</v>
      </c>
      <c r="D1206" s="7" t="n">
        <v>93.306</v>
      </c>
      <c r="E1206" s="0" t="n">
        <v>29.504</v>
      </c>
      <c r="F1206" s="0" t="n">
        <v>6.87</v>
      </c>
      <c r="G1206" s="0" t="n">
        <v>7.427</v>
      </c>
      <c r="H1206" s="0" t="n">
        <v>-999</v>
      </c>
      <c r="I1206" s="0" t="n">
        <v>41.22</v>
      </c>
      <c r="J1206" s="0" t="n">
        <f aca="false">VLOOKUP(A1206,'RESEL(ft)'!A1203:B3298,2)-D1206</f>
        <v>408.584</v>
      </c>
    </row>
    <row r="1207" customFormat="false" ht="15" hidden="false" customHeight="false" outlineLevel="0" collapsed="false">
      <c r="A1207" s="7" t="n">
        <v>39658.420462963</v>
      </c>
      <c r="B1207" s="7" t="n">
        <v>0.420462962962963</v>
      </c>
      <c r="C1207" s="7" t="n">
        <v>50.36</v>
      </c>
      <c r="D1207" s="7" t="n">
        <v>96.037</v>
      </c>
      <c r="E1207" s="0" t="n">
        <v>29.513</v>
      </c>
      <c r="F1207" s="0" t="n">
        <v>6.87</v>
      </c>
      <c r="G1207" s="0" t="n">
        <v>7.406</v>
      </c>
      <c r="H1207" s="0" t="n">
        <v>-999</v>
      </c>
      <c r="I1207" s="0" t="n">
        <v>41.63</v>
      </c>
      <c r="J1207" s="0" t="n">
        <f aca="false">VLOOKUP(A1207,'RESEL(ft)'!A1204:B3299,2)-D1207</f>
        <v>405.853</v>
      </c>
    </row>
    <row r="1208" customFormat="false" ht="15" hidden="false" customHeight="false" outlineLevel="0" collapsed="false">
      <c r="A1208" s="7" t="n">
        <v>39658.4209143519</v>
      </c>
      <c r="B1208" s="7" t="n">
        <v>0.420914351851852</v>
      </c>
      <c r="C1208" s="7" t="n">
        <v>50.18</v>
      </c>
      <c r="D1208" s="7" t="n">
        <v>98.894</v>
      </c>
      <c r="E1208" s="0" t="n">
        <v>29.516</v>
      </c>
      <c r="F1208" s="0" t="n">
        <v>6.89</v>
      </c>
      <c r="G1208" s="0" t="n">
        <v>7.398</v>
      </c>
      <c r="H1208" s="0" t="n">
        <v>-999</v>
      </c>
      <c r="I1208" s="0" t="n">
        <v>41.89</v>
      </c>
      <c r="J1208" s="0" t="n">
        <f aca="false">VLOOKUP(A1208,'RESEL(ft)'!A1205:B3300,2)-D1208</f>
        <v>402.996</v>
      </c>
    </row>
    <row r="1209" customFormat="false" ht="15" hidden="false" customHeight="false" outlineLevel="0" collapsed="false">
      <c r="A1209" s="7" t="n">
        <v>39658.4214467593</v>
      </c>
      <c r="B1209" s="7" t="n">
        <v>0.421446759259259</v>
      </c>
      <c r="C1209" s="7" t="n">
        <v>50.08</v>
      </c>
      <c r="D1209" s="7" t="n">
        <v>102.048</v>
      </c>
      <c r="E1209" s="0" t="n">
        <v>29.522</v>
      </c>
      <c r="F1209" s="0" t="n">
        <v>6.88</v>
      </c>
      <c r="G1209" s="0" t="n">
        <v>7.429</v>
      </c>
      <c r="H1209" s="0" t="n">
        <v>-999</v>
      </c>
      <c r="I1209" s="0" t="n">
        <v>42.14</v>
      </c>
      <c r="J1209" s="0" t="n">
        <f aca="false">VLOOKUP(A1209,'RESEL(ft)'!A1206:B3301,2)-D1209</f>
        <v>399.842</v>
      </c>
    </row>
    <row r="1210" customFormat="false" ht="15" hidden="false" customHeight="false" outlineLevel="0" collapsed="false">
      <c r="A1210" s="7" t="n">
        <v>39658.4219097222</v>
      </c>
      <c r="B1210" s="7" t="n">
        <v>0.421909722222222</v>
      </c>
      <c r="C1210" s="7" t="n">
        <v>49.86</v>
      </c>
      <c r="D1210" s="7" t="n">
        <v>104.846</v>
      </c>
      <c r="E1210" s="0" t="n">
        <v>29.526</v>
      </c>
      <c r="F1210" s="0" t="n">
        <v>6.89</v>
      </c>
      <c r="G1210" s="0" t="n">
        <v>7.479</v>
      </c>
      <c r="H1210" s="0" t="n">
        <v>-999</v>
      </c>
      <c r="I1210" s="0" t="n">
        <v>42.65</v>
      </c>
      <c r="J1210" s="0" t="n">
        <f aca="false">VLOOKUP(A1210,'RESEL(ft)'!A1207:B3302,2)-D1210</f>
        <v>397.044</v>
      </c>
    </row>
    <row r="1211" customFormat="false" ht="15" hidden="false" customHeight="false" outlineLevel="0" collapsed="false">
      <c r="A1211" s="7" t="n">
        <v>39658.422662037</v>
      </c>
      <c r="B1211" s="7" t="n">
        <v>0.422662037037037</v>
      </c>
      <c r="C1211" s="7" t="n">
        <v>49.53</v>
      </c>
      <c r="D1211" s="7" t="n">
        <v>108.17</v>
      </c>
      <c r="E1211" s="0" t="n">
        <v>29.536</v>
      </c>
      <c r="F1211" s="0" t="n">
        <v>6.91</v>
      </c>
      <c r="G1211" s="0" t="n">
        <v>7.512</v>
      </c>
      <c r="H1211" s="0" t="n">
        <v>-999</v>
      </c>
      <c r="I1211" s="0" t="n">
        <v>43.11</v>
      </c>
      <c r="J1211" s="0" t="n">
        <f aca="false">VLOOKUP(A1211,'RESEL(ft)'!A1208:B3303,2)-D1211</f>
        <v>393.72</v>
      </c>
    </row>
    <row r="1212" customFormat="false" ht="15" hidden="false" customHeight="false" outlineLevel="0" collapsed="false">
      <c r="A1212" s="7" t="n">
        <v>39658.4230439815</v>
      </c>
      <c r="B1212" s="7" t="n">
        <v>0.423043981481482</v>
      </c>
      <c r="C1212" s="7" t="n">
        <v>49.37</v>
      </c>
      <c r="D1212" s="7" t="n">
        <v>111.068</v>
      </c>
      <c r="E1212" s="0" t="n">
        <v>29.537</v>
      </c>
      <c r="F1212" s="0" t="n">
        <v>6.89</v>
      </c>
      <c r="G1212" s="0" t="n">
        <v>7.522</v>
      </c>
      <c r="H1212" s="0" t="n">
        <v>-999</v>
      </c>
      <c r="I1212" s="0" t="n">
        <v>43.39</v>
      </c>
      <c r="J1212" s="0" t="n">
        <f aca="false">VLOOKUP(A1212,'RESEL(ft)'!A1209:B3304,2)-D1212</f>
        <v>390.822</v>
      </c>
    </row>
    <row r="1213" customFormat="false" ht="15" hidden="false" customHeight="false" outlineLevel="0" collapsed="false">
      <c r="A1213" s="7" t="n">
        <v>39658.4235069445</v>
      </c>
      <c r="B1213" s="7" t="n">
        <v>0.423506944444444</v>
      </c>
      <c r="C1213" s="7" t="n">
        <v>49.13</v>
      </c>
      <c r="D1213" s="7" t="n">
        <v>113.671</v>
      </c>
      <c r="E1213" s="0" t="n">
        <v>29.537</v>
      </c>
      <c r="F1213" s="0" t="n">
        <v>6.9</v>
      </c>
      <c r="G1213" s="0" t="n">
        <v>7.506</v>
      </c>
      <c r="H1213" s="0" t="n">
        <v>-999</v>
      </c>
      <c r="I1213" s="0" t="n">
        <v>43.69</v>
      </c>
      <c r="J1213" s="0" t="n">
        <f aca="false">VLOOKUP(A1213,'RESEL(ft)'!A1210:B3305,2)-D1213</f>
        <v>388.219</v>
      </c>
    </row>
    <row r="1214" customFormat="false" ht="15" hidden="false" customHeight="false" outlineLevel="0" collapsed="false">
      <c r="A1214" s="7" t="n">
        <v>39658.4240393519</v>
      </c>
      <c r="B1214" s="7" t="n">
        <v>0.424039351851852</v>
      </c>
      <c r="C1214" s="7" t="n">
        <v>49</v>
      </c>
      <c r="D1214" s="7" t="n">
        <v>116.864</v>
      </c>
      <c r="E1214" s="0" t="n">
        <v>29.541</v>
      </c>
      <c r="F1214" s="0" t="n">
        <v>6.9</v>
      </c>
      <c r="G1214" s="0" t="n">
        <v>7.53</v>
      </c>
      <c r="H1214" s="0" t="n">
        <v>-999</v>
      </c>
      <c r="I1214" s="0" t="n">
        <v>43.83</v>
      </c>
      <c r="J1214" s="0" t="n">
        <f aca="false">VLOOKUP(A1214,'RESEL(ft)'!A1211:B3306,2)-D1214</f>
        <v>385.026</v>
      </c>
    </row>
    <row r="1215" customFormat="false" ht="15" hidden="false" customHeight="false" outlineLevel="0" collapsed="false">
      <c r="A1215" s="7" t="n">
        <v>39658.4247916667</v>
      </c>
      <c r="B1215" s="7" t="n">
        <v>0.424791666666667</v>
      </c>
      <c r="C1215" s="7" t="n">
        <v>48.84</v>
      </c>
      <c r="D1215" s="7" t="n">
        <v>120.226</v>
      </c>
      <c r="E1215" s="0" t="n">
        <v>29.552</v>
      </c>
      <c r="F1215" s="0" t="n">
        <v>6.9</v>
      </c>
      <c r="G1215" s="0" t="n">
        <v>7.345</v>
      </c>
      <c r="H1215" s="0" t="n">
        <v>-999</v>
      </c>
      <c r="I1215" s="0" t="n">
        <v>44.08</v>
      </c>
      <c r="J1215" s="0" t="n">
        <f aca="false">VLOOKUP(A1215,'RESEL(ft)'!A1212:B3307,2)-D1215</f>
        <v>381.664</v>
      </c>
    </row>
    <row r="1216" customFormat="false" ht="15" hidden="false" customHeight="false" outlineLevel="0" collapsed="false">
      <c r="A1216" s="7" t="n">
        <v>39658.4252546296</v>
      </c>
      <c r="B1216" s="7" t="n">
        <v>0.42525462962963</v>
      </c>
      <c r="C1216" s="7" t="n">
        <v>48.68</v>
      </c>
      <c r="D1216" s="7" t="n">
        <v>123.169</v>
      </c>
      <c r="E1216" s="0" t="n">
        <v>29.555</v>
      </c>
      <c r="F1216" s="0" t="n">
        <v>6.9</v>
      </c>
      <c r="G1216" s="0" t="n">
        <v>7.296</v>
      </c>
      <c r="H1216" s="0" t="n">
        <v>-999</v>
      </c>
      <c r="I1216" s="0" t="n">
        <v>44.29</v>
      </c>
      <c r="J1216" s="0" t="n">
        <f aca="false">VLOOKUP(A1216,'RESEL(ft)'!A1213:B3308,2)-D1216</f>
        <v>378.721</v>
      </c>
    </row>
    <row r="1217" customFormat="false" ht="15" hidden="false" customHeight="false" outlineLevel="0" collapsed="false">
      <c r="A1217" s="7" t="n">
        <v>39658.4256365741</v>
      </c>
      <c r="B1217" s="7" t="n">
        <v>0.425636574074074</v>
      </c>
      <c r="C1217" s="7" t="n">
        <v>48.59</v>
      </c>
      <c r="D1217" s="7" t="n">
        <v>126.245</v>
      </c>
      <c r="E1217" s="0" t="n">
        <v>29.555</v>
      </c>
      <c r="F1217" s="0" t="n">
        <v>6.89</v>
      </c>
      <c r="G1217" s="0" t="n">
        <v>7.269</v>
      </c>
      <c r="H1217" s="0" t="n">
        <v>-999</v>
      </c>
      <c r="I1217" s="0" t="n">
        <v>44.38</v>
      </c>
      <c r="J1217" s="0" t="n">
        <f aca="false">VLOOKUP(A1217,'RESEL(ft)'!A1214:B3309,2)-D1217</f>
        <v>375.645</v>
      </c>
    </row>
    <row r="1218" customFormat="false" ht="15" hidden="false" customHeight="false" outlineLevel="0" collapsed="false">
      <c r="A1218" s="7" t="n">
        <v>39658.4261689815</v>
      </c>
      <c r="B1218" s="7" t="n">
        <v>0.426168981481481</v>
      </c>
      <c r="C1218" s="7" t="n">
        <v>48.5</v>
      </c>
      <c r="D1218" s="7" t="n">
        <v>129.021</v>
      </c>
      <c r="E1218" s="0" t="n">
        <v>29.558</v>
      </c>
      <c r="F1218" s="0" t="n">
        <v>6.89</v>
      </c>
      <c r="G1218" s="0" t="n">
        <v>7.232</v>
      </c>
      <c r="H1218" s="0" t="n">
        <v>-999</v>
      </c>
      <c r="I1218" s="0" t="n">
        <v>44.45</v>
      </c>
      <c r="J1218" s="0" t="n">
        <f aca="false">VLOOKUP(A1218,'RESEL(ft)'!A1215:B3310,2)-D1218</f>
        <v>372.869</v>
      </c>
    </row>
    <row r="1219" customFormat="false" ht="15" hidden="false" customHeight="false" outlineLevel="0" collapsed="false">
      <c r="A1219" s="7" t="n">
        <v>39658.4270833333</v>
      </c>
      <c r="B1219" s="7" t="n">
        <v>0.427083333333333</v>
      </c>
      <c r="C1219" s="7" t="n">
        <v>48.32</v>
      </c>
      <c r="D1219" s="7" t="n">
        <v>132.113</v>
      </c>
      <c r="E1219" s="0" t="n">
        <v>29.57</v>
      </c>
      <c r="F1219" s="0" t="n">
        <v>6.89</v>
      </c>
      <c r="G1219" s="0" t="n">
        <v>7.229</v>
      </c>
      <c r="H1219" s="0" t="n">
        <v>-999</v>
      </c>
      <c r="I1219" s="0" t="n">
        <v>44.73</v>
      </c>
      <c r="J1219" s="0" t="n">
        <f aca="false">VLOOKUP(A1219,'RESEL(ft)'!A1216:B3311,2)-D1219</f>
        <v>369.777</v>
      </c>
    </row>
    <row r="1220" customFormat="false" ht="15" hidden="false" customHeight="false" outlineLevel="0" collapsed="false">
      <c r="A1220" s="7" t="n">
        <v>39658.4276157407</v>
      </c>
      <c r="B1220" s="7" t="n">
        <v>0.427615740740741</v>
      </c>
      <c r="C1220" s="7" t="n">
        <v>48.22</v>
      </c>
      <c r="D1220" s="7" t="n">
        <v>135.32</v>
      </c>
      <c r="E1220" s="0" t="n">
        <v>29.573</v>
      </c>
      <c r="F1220" s="0" t="n">
        <v>6.89</v>
      </c>
      <c r="G1220" s="0" t="n">
        <v>7.212</v>
      </c>
      <c r="H1220" s="0" t="n">
        <v>-999</v>
      </c>
      <c r="I1220" s="0" t="n">
        <v>44.85</v>
      </c>
      <c r="J1220" s="0" t="n">
        <f aca="false">VLOOKUP(A1220,'RESEL(ft)'!A1217:B3312,2)-D1220</f>
        <v>366.57</v>
      </c>
    </row>
    <row r="1221" customFormat="false" ht="15" hidden="false" customHeight="false" outlineLevel="0" collapsed="false">
      <c r="A1221" s="7" t="n">
        <v>39658.428287037</v>
      </c>
      <c r="B1221" s="7" t="n">
        <v>0.428287037037037</v>
      </c>
      <c r="C1221" s="7" t="n">
        <v>48.14</v>
      </c>
      <c r="D1221" s="7" t="n">
        <v>138.113</v>
      </c>
      <c r="E1221" s="0" t="n">
        <v>29.577</v>
      </c>
      <c r="F1221" s="0" t="n">
        <v>6.88</v>
      </c>
      <c r="G1221" s="0" t="n">
        <v>7.109</v>
      </c>
      <c r="H1221" s="0" t="n">
        <v>-999</v>
      </c>
      <c r="I1221" s="0" t="n">
        <v>44.98</v>
      </c>
      <c r="J1221" s="0" t="n">
        <f aca="false">VLOOKUP(A1221,'RESEL(ft)'!A1218:B3313,2)-D1221</f>
        <v>363.777</v>
      </c>
    </row>
    <row r="1222" customFormat="false" ht="15" hidden="false" customHeight="false" outlineLevel="0" collapsed="false">
      <c r="A1222" s="7" t="n">
        <v>39658.4286689815</v>
      </c>
      <c r="B1222" s="7" t="n">
        <v>0.428668981481481</v>
      </c>
      <c r="C1222" s="7" t="n">
        <v>48.08</v>
      </c>
      <c r="D1222" s="7" t="n">
        <v>141.063</v>
      </c>
      <c r="E1222" s="0" t="n">
        <v>29.579</v>
      </c>
      <c r="F1222" s="0" t="n">
        <v>6.88</v>
      </c>
      <c r="G1222" s="0" t="n">
        <v>7.068</v>
      </c>
      <c r="H1222" s="0" t="n">
        <v>-999</v>
      </c>
      <c r="I1222" s="0" t="n">
        <v>44.99</v>
      </c>
      <c r="J1222" s="0" t="n">
        <f aca="false">VLOOKUP(A1222,'RESEL(ft)'!A1219:B3314,2)-D1222</f>
        <v>360.827</v>
      </c>
    </row>
    <row r="1223" customFormat="false" ht="15" hidden="false" customHeight="false" outlineLevel="0" collapsed="false">
      <c r="A1223" s="7" t="n">
        <v>39658.4293634259</v>
      </c>
      <c r="B1223" s="7" t="n">
        <v>0.429363425925926</v>
      </c>
      <c r="C1223" s="7" t="n">
        <v>47.9</v>
      </c>
      <c r="D1223" s="7" t="n">
        <v>144.045</v>
      </c>
      <c r="E1223" s="0" t="n">
        <v>29.584</v>
      </c>
      <c r="F1223" s="0" t="n">
        <v>6.84</v>
      </c>
      <c r="G1223" s="0" t="n">
        <v>6.879</v>
      </c>
      <c r="H1223" s="0" t="n">
        <v>-999</v>
      </c>
      <c r="I1223" s="0" t="n">
        <v>45.16</v>
      </c>
      <c r="J1223" s="0" t="n">
        <f aca="false">VLOOKUP(A1223,'RESEL(ft)'!A1220:B3315,2)-D1223</f>
        <v>357.845</v>
      </c>
    </row>
    <row r="1224" customFormat="false" ht="15" hidden="false" customHeight="false" outlineLevel="0" collapsed="false">
      <c r="A1224" s="7" t="n">
        <v>39658.4311111111</v>
      </c>
      <c r="B1224" s="7" t="n">
        <v>0.431111111111111</v>
      </c>
      <c r="C1224" s="7" t="n">
        <v>47.79</v>
      </c>
      <c r="D1224" s="7" t="n">
        <v>146.915</v>
      </c>
      <c r="E1224" s="0" t="n">
        <v>29.597</v>
      </c>
      <c r="F1224" s="0" t="n">
        <v>6.85</v>
      </c>
      <c r="G1224" s="0" t="n">
        <v>6.614</v>
      </c>
      <c r="H1224" s="0" t="n">
        <v>-999</v>
      </c>
      <c r="I1224" s="0" t="n">
        <v>45.19</v>
      </c>
      <c r="J1224" s="0" t="n">
        <f aca="false">VLOOKUP(A1224,'RESEL(ft)'!A1221:B3316,2)-D1224</f>
        <v>354.975</v>
      </c>
    </row>
    <row r="1225" customFormat="false" ht="15" hidden="false" customHeight="false" outlineLevel="0" collapsed="false">
      <c r="A1225" s="7" t="n">
        <v>39658.4321875</v>
      </c>
      <c r="B1225" s="7" t="n">
        <v>0.4321875</v>
      </c>
      <c r="C1225" s="7" t="n">
        <v>47.65</v>
      </c>
      <c r="D1225" s="7" t="n">
        <v>153.169</v>
      </c>
      <c r="E1225" s="0" t="n">
        <v>29.592</v>
      </c>
      <c r="F1225" s="0" t="n">
        <v>6.84</v>
      </c>
      <c r="G1225" s="0" t="n">
        <v>6.523</v>
      </c>
      <c r="H1225" s="0" t="n">
        <v>-999</v>
      </c>
      <c r="I1225" s="0" t="n">
        <v>45</v>
      </c>
      <c r="J1225" s="0" t="n">
        <f aca="false">VLOOKUP(A1225,'RESEL(ft)'!A1222:B3317,2)-D1225</f>
        <v>348.721</v>
      </c>
    </row>
    <row r="1226" customFormat="false" ht="15" hidden="false" customHeight="false" outlineLevel="0" collapsed="false">
      <c r="A1226" s="7" t="n">
        <v>39658.4328703704</v>
      </c>
      <c r="B1226" s="7" t="n">
        <v>0.43287037037037</v>
      </c>
      <c r="C1226" s="7" t="n">
        <v>47.58</v>
      </c>
      <c r="D1226" s="7" t="n">
        <v>156.344</v>
      </c>
      <c r="E1226" s="0" t="n">
        <v>29.598</v>
      </c>
      <c r="F1226" s="0" t="n">
        <v>6.83</v>
      </c>
      <c r="G1226" s="0" t="n">
        <v>6.406</v>
      </c>
      <c r="H1226" s="0" t="n">
        <v>-999</v>
      </c>
      <c r="I1226" s="0" t="n">
        <v>45.05</v>
      </c>
      <c r="J1226" s="0" t="n">
        <f aca="false">VLOOKUP(A1226,'RESEL(ft)'!A1223:B3318,2)-D1226</f>
        <v>345.546</v>
      </c>
    </row>
    <row r="1227" customFormat="false" ht="15" hidden="false" customHeight="false" outlineLevel="0" collapsed="false">
      <c r="A1227" s="7" t="n">
        <v>39658.4339467593</v>
      </c>
      <c r="B1227" s="7" t="n">
        <v>0.433946759259259</v>
      </c>
      <c r="C1227" s="7" t="n">
        <v>47.54</v>
      </c>
      <c r="D1227" s="7" t="n">
        <v>162.178</v>
      </c>
      <c r="E1227" s="0" t="n">
        <v>29.608</v>
      </c>
      <c r="F1227" s="0" t="n">
        <v>6.81</v>
      </c>
      <c r="G1227" s="0" t="n">
        <v>6.128</v>
      </c>
      <c r="H1227" s="0" t="n">
        <v>-999</v>
      </c>
      <c r="I1227" s="0" t="n">
        <v>45.07</v>
      </c>
      <c r="J1227" s="0" t="n">
        <f aca="false">VLOOKUP(A1227,'RESEL(ft)'!A1224:B3319,2)-D1227</f>
        <v>339.712</v>
      </c>
    </row>
    <row r="1228" customFormat="false" ht="15" hidden="false" customHeight="false" outlineLevel="0" collapsed="false">
      <c r="A1228" s="7" t="n">
        <v>39658.4349305556</v>
      </c>
      <c r="B1228" s="7" t="n">
        <v>0.434930555555556</v>
      </c>
      <c r="C1228" s="7" t="n">
        <v>47.52</v>
      </c>
      <c r="D1228" s="7" t="n">
        <v>165.192</v>
      </c>
      <c r="E1228" s="0" t="n">
        <v>29.611</v>
      </c>
      <c r="F1228" s="0" t="n">
        <v>6.77</v>
      </c>
      <c r="G1228" s="0" t="n">
        <v>5.976</v>
      </c>
      <c r="H1228" s="0" t="n">
        <v>-999</v>
      </c>
      <c r="I1228" s="0" t="n">
        <v>45.07</v>
      </c>
      <c r="J1228" s="0" t="n">
        <f aca="false">VLOOKUP(A1228,'RESEL(ft)'!A1225:B3320,2)-D1228</f>
        <v>336.698</v>
      </c>
    </row>
    <row r="1229" customFormat="false" ht="15" hidden="false" customHeight="false" outlineLevel="0" collapsed="false">
      <c r="A1229" s="7" t="n">
        <v>39658.4352430556</v>
      </c>
      <c r="B1229" s="7" t="n">
        <v>0.435243055555556</v>
      </c>
      <c r="C1229" s="7" t="n">
        <v>47.52</v>
      </c>
      <c r="D1229" s="7" t="n">
        <v>165.126</v>
      </c>
      <c r="E1229" s="0" t="n">
        <v>29.615</v>
      </c>
      <c r="F1229" s="0" t="n">
        <v>6.79</v>
      </c>
      <c r="G1229" s="0" t="n">
        <v>5.933</v>
      </c>
      <c r="H1229" s="0" t="n">
        <v>-999</v>
      </c>
      <c r="I1229" s="0" t="n">
        <v>45.11</v>
      </c>
      <c r="J1229" s="0" t="n">
        <f aca="false">VLOOKUP(A1229,'RESEL(ft)'!A1226:B3321,2)-D1229</f>
        <v>336.764</v>
      </c>
    </row>
    <row r="1230" customFormat="false" ht="15" hidden="false" customHeight="false" outlineLevel="0" collapsed="false">
      <c r="A1230" s="7" t="n">
        <v>39658.4356944444</v>
      </c>
      <c r="B1230" s="7" t="n">
        <v>0.435694444444444</v>
      </c>
      <c r="C1230" s="7" t="n">
        <v>47.5</v>
      </c>
      <c r="D1230" s="7" t="n">
        <v>168.322</v>
      </c>
      <c r="E1230" s="0" t="n">
        <v>29.614</v>
      </c>
      <c r="F1230" s="0" t="n">
        <v>6.78</v>
      </c>
      <c r="G1230" s="0" t="n">
        <v>5.82</v>
      </c>
      <c r="H1230" s="0" t="n">
        <v>-999</v>
      </c>
      <c r="I1230" s="0" t="n">
        <v>45.07</v>
      </c>
      <c r="J1230" s="0" t="n">
        <f aca="false">VLOOKUP(A1230,'RESEL(ft)'!A1227:B3322,2)-D1230</f>
        <v>333.568</v>
      </c>
    </row>
    <row r="1231" customFormat="false" ht="15" hidden="false" customHeight="false" outlineLevel="0" collapsed="false">
      <c r="A1231" s="7" t="n">
        <v>39658.4363888889</v>
      </c>
      <c r="B1231" s="7" t="n">
        <v>0.436388888888889</v>
      </c>
      <c r="C1231" s="7" t="n">
        <v>47.5</v>
      </c>
      <c r="D1231" s="7" t="n">
        <v>171.235</v>
      </c>
      <c r="E1231" s="0" t="n">
        <v>29.619</v>
      </c>
      <c r="F1231" s="0" t="n">
        <v>6.79</v>
      </c>
      <c r="G1231" s="0" t="n">
        <v>5.676</v>
      </c>
      <c r="H1231" s="0" t="n">
        <v>-999</v>
      </c>
      <c r="I1231" s="0" t="n">
        <v>45.07</v>
      </c>
      <c r="J1231" s="0" t="n">
        <f aca="false">VLOOKUP(A1231,'RESEL(ft)'!A1228:B3323,2)-D1231</f>
        <v>330.655</v>
      </c>
    </row>
    <row r="1232" customFormat="false" ht="15" hidden="false" customHeight="false" outlineLevel="0" collapsed="false">
      <c r="A1232" s="7" t="n">
        <v>39658.4371527778</v>
      </c>
      <c r="B1232" s="7" t="n">
        <v>0.437152777777778</v>
      </c>
      <c r="C1232" s="7" t="n">
        <v>47.49</v>
      </c>
      <c r="D1232" s="7" t="n">
        <v>174.081</v>
      </c>
      <c r="E1232" s="0" t="n">
        <v>29.623</v>
      </c>
      <c r="F1232" s="0" t="n">
        <v>6.76</v>
      </c>
      <c r="G1232" s="0" t="n">
        <v>5.529</v>
      </c>
      <c r="H1232" s="0" t="n">
        <v>-999</v>
      </c>
      <c r="I1232" s="0" t="n">
        <v>45.16</v>
      </c>
      <c r="J1232" s="0" t="n">
        <f aca="false">VLOOKUP(A1232,'RESEL(ft)'!A1229:B3324,2)-D1232</f>
        <v>327.809</v>
      </c>
    </row>
    <row r="1233" customFormat="false" ht="15" hidden="false" customHeight="false" outlineLevel="0" collapsed="false">
      <c r="A1233" s="7" t="n">
        <v>39658.4376157407</v>
      </c>
      <c r="B1233" s="7" t="n">
        <v>0.437615740740741</v>
      </c>
      <c r="C1233" s="7" t="n">
        <v>47.46</v>
      </c>
      <c r="D1233" s="7" t="n">
        <v>177.094</v>
      </c>
      <c r="E1233" s="0" t="n">
        <v>29.626</v>
      </c>
      <c r="F1233" s="0" t="n">
        <v>6.76</v>
      </c>
      <c r="G1233" s="0" t="n">
        <v>5.404</v>
      </c>
      <c r="H1233" s="0" t="n">
        <v>-999</v>
      </c>
      <c r="I1233" s="0" t="n">
        <v>45.09</v>
      </c>
      <c r="J1233" s="0" t="n">
        <f aca="false">VLOOKUP(A1233,'RESEL(ft)'!A1230:B3325,2)-D1233</f>
        <v>324.796</v>
      </c>
    </row>
    <row r="1234" customFormat="false" ht="15" hidden="false" customHeight="false" outlineLevel="0" collapsed="false">
      <c r="A1234" s="7" t="n">
        <v>39658.4384375</v>
      </c>
      <c r="B1234" s="7" t="n">
        <v>0.4384375</v>
      </c>
      <c r="C1234" s="7" t="n">
        <v>47.45</v>
      </c>
      <c r="D1234" s="7" t="n">
        <v>180.191</v>
      </c>
      <c r="E1234" s="0" t="n">
        <v>29.632</v>
      </c>
      <c r="F1234" s="0" t="n">
        <v>6.75</v>
      </c>
      <c r="G1234" s="0" t="n">
        <v>5.282</v>
      </c>
      <c r="H1234" s="0" t="n">
        <v>-999</v>
      </c>
      <c r="I1234" s="0" t="n">
        <v>45.04</v>
      </c>
      <c r="J1234" s="0" t="n">
        <f aca="false">VLOOKUP(A1234,'RESEL(ft)'!A1231:B3326,2)-D1234</f>
        <v>321.699</v>
      </c>
    </row>
    <row r="1235" customFormat="false" ht="15" hidden="false" customHeight="false" outlineLevel="0" collapsed="false">
      <c r="A1235" s="7" t="n">
        <v>39658.4392013889</v>
      </c>
      <c r="B1235" s="7" t="n">
        <v>0.439201388888889</v>
      </c>
      <c r="C1235" s="7" t="n">
        <v>47.44</v>
      </c>
      <c r="D1235" s="7" t="n">
        <v>181.899</v>
      </c>
      <c r="E1235" s="0" t="n">
        <v>29.63</v>
      </c>
      <c r="F1235" s="0" t="n">
        <v>6.7</v>
      </c>
      <c r="G1235" s="0" t="n">
        <v>0.874</v>
      </c>
      <c r="H1235" s="0" t="n">
        <v>-999</v>
      </c>
      <c r="I1235" s="0" t="n">
        <v>45.13</v>
      </c>
      <c r="J1235" s="0" t="n">
        <f aca="false">VLOOKUP(A1235,'RESEL(ft)'!A1232:B3327,2)-D1235</f>
        <v>319.991</v>
      </c>
    </row>
    <row r="1236" customFormat="false" ht="15" hidden="false" customHeight="false" outlineLevel="0" collapsed="false">
      <c r="A1236" s="7" t="n">
        <v>39699.2226851852</v>
      </c>
      <c r="B1236" s="7" t="n">
        <v>0.222685185185185</v>
      </c>
      <c r="C1236" s="7" t="n">
        <v>75.84</v>
      </c>
      <c r="D1236" s="7" t="n">
        <v>0.508</v>
      </c>
      <c r="E1236" s="0" t="n">
        <v>29.205</v>
      </c>
      <c r="F1236" s="0" t="n">
        <v>7.9</v>
      </c>
      <c r="G1236" s="0" t="n">
        <v>8.511</v>
      </c>
      <c r="H1236" s="0" t="n">
        <v>-999</v>
      </c>
      <c r="I1236" s="0" t="n">
        <v>35.87</v>
      </c>
      <c r="J1236" s="0" t="n">
        <f aca="false">VLOOKUP(A1236,'RESEL(ft)'!A1233:B3328,2)-D1236</f>
        <v>500.342</v>
      </c>
    </row>
    <row r="1237" customFormat="false" ht="15" hidden="false" customHeight="false" outlineLevel="0" collapsed="false">
      <c r="A1237" s="7" t="n">
        <v>39699.2230671296</v>
      </c>
      <c r="B1237" s="7" t="n">
        <v>0.22306712962963</v>
      </c>
      <c r="C1237" s="7" t="n">
        <v>75.84</v>
      </c>
      <c r="D1237" s="7" t="n">
        <v>2.98</v>
      </c>
      <c r="E1237" s="0" t="n">
        <v>29.212</v>
      </c>
      <c r="F1237" s="0" t="n">
        <v>8.29</v>
      </c>
      <c r="G1237" s="0" t="n">
        <v>8.696</v>
      </c>
      <c r="H1237" s="0" t="n">
        <v>-999</v>
      </c>
      <c r="I1237" s="0" t="n">
        <v>36.18</v>
      </c>
      <c r="J1237" s="0" t="n">
        <f aca="false">VLOOKUP(A1237,'RESEL(ft)'!A1234:B3329,2)-D1237</f>
        <v>497.87</v>
      </c>
    </row>
    <row r="1238" customFormat="false" ht="15" hidden="false" customHeight="false" outlineLevel="0" collapsed="false">
      <c r="A1238" s="7" t="n">
        <v>39699.2235185185</v>
      </c>
      <c r="B1238" s="7" t="n">
        <v>0.223518518518519</v>
      </c>
      <c r="C1238" s="7" t="n">
        <v>75.83</v>
      </c>
      <c r="D1238" s="7" t="n">
        <v>5.932</v>
      </c>
      <c r="E1238" s="0" t="n">
        <v>29.205</v>
      </c>
      <c r="F1238" s="0" t="n">
        <v>8.31</v>
      </c>
      <c r="G1238" s="0" t="n">
        <v>9.008</v>
      </c>
      <c r="H1238" s="0" t="n">
        <v>-999</v>
      </c>
      <c r="I1238" s="0" t="n">
        <v>36.16</v>
      </c>
      <c r="J1238" s="0" t="n">
        <f aca="false">VLOOKUP(A1238,'RESEL(ft)'!A1235:B3330,2)-D1238</f>
        <v>494.918</v>
      </c>
    </row>
    <row r="1239" customFormat="false" ht="15" hidden="false" customHeight="false" outlineLevel="0" collapsed="false">
      <c r="A1239" s="7" t="n">
        <v>39699.223900463</v>
      </c>
      <c r="B1239" s="7" t="n">
        <v>0.223900462962963</v>
      </c>
      <c r="C1239" s="7" t="n">
        <v>75.82</v>
      </c>
      <c r="D1239" s="7" t="n">
        <v>9.099</v>
      </c>
      <c r="E1239" s="0" t="n">
        <v>29.201</v>
      </c>
      <c r="F1239" s="0" t="n">
        <v>8.31</v>
      </c>
      <c r="G1239" s="0" t="n">
        <v>9.208</v>
      </c>
      <c r="H1239" s="0" t="n">
        <v>-999</v>
      </c>
      <c r="I1239" s="0" t="n">
        <v>36.17</v>
      </c>
      <c r="J1239" s="0" t="n">
        <f aca="false">VLOOKUP(A1239,'RESEL(ft)'!A1236:B3331,2)-D1239</f>
        <v>491.751</v>
      </c>
    </row>
    <row r="1240" customFormat="false" ht="15" hidden="false" customHeight="false" outlineLevel="0" collapsed="false">
      <c r="A1240" s="7" t="n">
        <v>39699.2244328704</v>
      </c>
      <c r="B1240" s="7" t="n">
        <v>0.22443287037037</v>
      </c>
      <c r="C1240" s="7" t="n">
        <v>75.77</v>
      </c>
      <c r="D1240" s="7" t="n">
        <v>12.084</v>
      </c>
      <c r="E1240" s="0" t="n">
        <v>29.203</v>
      </c>
      <c r="F1240" s="0" t="n">
        <v>8.32</v>
      </c>
      <c r="G1240" s="0" t="n">
        <v>9.361</v>
      </c>
      <c r="H1240" s="0" t="n">
        <v>-999</v>
      </c>
      <c r="I1240" s="0" t="n">
        <v>36.14</v>
      </c>
      <c r="J1240" s="0" t="n">
        <f aca="false">VLOOKUP(A1240,'RESEL(ft)'!A1237:B3332,2)-D1240</f>
        <v>488.766</v>
      </c>
    </row>
    <row r="1241" customFormat="false" ht="15" hidden="false" customHeight="false" outlineLevel="0" collapsed="false">
      <c r="A1241" s="7" t="n">
        <v>39699.2248148148</v>
      </c>
      <c r="B1241" s="7" t="n">
        <v>0.224814814814815</v>
      </c>
      <c r="C1241" s="7" t="n">
        <v>75.51</v>
      </c>
      <c r="D1241" s="7" t="n">
        <v>15.258</v>
      </c>
      <c r="E1241" s="0" t="n">
        <v>29.206</v>
      </c>
      <c r="F1241" s="0" t="n">
        <v>8.36</v>
      </c>
      <c r="G1241" s="0" t="n">
        <v>9.369</v>
      </c>
      <c r="H1241" s="0" t="n">
        <v>-999</v>
      </c>
      <c r="I1241" s="0" t="n">
        <v>36.07</v>
      </c>
      <c r="J1241" s="0" t="n">
        <f aca="false">VLOOKUP(A1241,'RESEL(ft)'!A1238:B3333,2)-D1241</f>
        <v>485.592</v>
      </c>
    </row>
    <row r="1242" customFormat="false" ht="15" hidden="false" customHeight="false" outlineLevel="0" collapsed="false">
      <c r="A1242" s="7" t="n">
        <v>39699.2251851852</v>
      </c>
      <c r="B1242" s="7" t="n">
        <v>0.225185185185185</v>
      </c>
      <c r="C1242" s="7" t="n">
        <v>75.28</v>
      </c>
      <c r="D1242" s="7" t="n">
        <v>18.114</v>
      </c>
      <c r="E1242" s="0" t="n">
        <v>29.211</v>
      </c>
      <c r="F1242" s="0" t="n">
        <v>8.33</v>
      </c>
      <c r="G1242" s="0" t="n">
        <v>9.294</v>
      </c>
      <c r="H1242" s="0" t="n">
        <v>-999</v>
      </c>
      <c r="I1242" s="0" t="n">
        <v>35.92</v>
      </c>
      <c r="J1242" s="0" t="n">
        <f aca="false">VLOOKUP(A1242,'RESEL(ft)'!A1239:B3334,2)-D1242</f>
        <v>482.736</v>
      </c>
    </row>
    <row r="1243" customFormat="false" ht="15" hidden="false" customHeight="false" outlineLevel="0" collapsed="false">
      <c r="A1243" s="7" t="n">
        <v>39699.2256481481</v>
      </c>
      <c r="B1243" s="7" t="n">
        <v>0.225648148148148</v>
      </c>
      <c r="C1243" s="7" t="n">
        <v>74.45</v>
      </c>
      <c r="D1243" s="7" t="n">
        <v>21.079</v>
      </c>
      <c r="E1243" s="0" t="n">
        <v>29.214</v>
      </c>
      <c r="F1243" s="0" t="n">
        <v>8.16</v>
      </c>
      <c r="G1243" s="0" t="n">
        <v>9.11</v>
      </c>
      <c r="H1243" s="0" t="n">
        <v>-999</v>
      </c>
      <c r="I1243" s="0" t="n">
        <v>34.44</v>
      </c>
      <c r="J1243" s="0" t="n">
        <f aca="false">VLOOKUP(A1243,'RESEL(ft)'!A1240:B3335,2)-D1243</f>
        <v>479.771</v>
      </c>
    </row>
    <row r="1244" customFormat="false" ht="15" hidden="false" customHeight="false" outlineLevel="0" collapsed="false">
      <c r="A1244" s="7" t="n">
        <v>39699.2263310185</v>
      </c>
      <c r="B1244" s="7" t="n">
        <v>0.226331018518519</v>
      </c>
      <c r="C1244" s="7" t="n">
        <v>71.7</v>
      </c>
      <c r="D1244" s="7" t="n">
        <v>24.247</v>
      </c>
      <c r="E1244" s="0" t="n">
        <v>29.217</v>
      </c>
      <c r="F1244" s="0" t="n">
        <v>7.74</v>
      </c>
      <c r="G1244" s="0" t="n">
        <v>9.174</v>
      </c>
      <c r="H1244" s="0" t="n">
        <v>-999</v>
      </c>
      <c r="I1244" s="0" t="n">
        <v>31.35</v>
      </c>
      <c r="J1244" s="0" t="n">
        <f aca="false">VLOOKUP(A1244,'RESEL(ft)'!A1241:B3336,2)-D1244</f>
        <v>476.603</v>
      </c>
    </row>
    <row r="1245" customFormat="false" ht="15" hidden="false" customHeight="false" outlineLevel="0" collapsed="false">
      <c r="A1245" s="7" t="n">
        <v>39699.2269328704</v>
      </c>
      <c r="B1245" s="7" t="n">
        <v>0.22693287037037</v>
      </c>
      <c r="C1245" s="7" t="n">
        <v>69.45</v>
      </c>
      <c r="D1245" s="7" t="n">
        <v>34.39</v>
      </c>
      <c r="E1245" s="0" t="n">
        <v>29.219</v>
      </c>
      <c r="F1245" s="0" t="n">
        <v>7.32</v>
      </c>
      <c r="G1245" s="0" t="n">
        <v>8.266</v>
      </c>
      <c r="H1245" s="0" t="n">
        <v>-999</v>
      </c>
      <c r="I1245" s="0" t="n">
        <v>29.74</v>
      </c>
      <c r="J1245" s="0" t="n">
        <f aca="false">VLOOKUP(A1245,'RESEL(ft)'!A1242:B3337,2)-D1245</f>
        <v>466.46</v>
      </c>
    </row>
    <row r="1246" customFormat="false" ht="15" hidden="false" customHeight="false" outlineLevel="0" collapsed="false">
      <c r="A1246" s="7" t="n">
        <v>39699.2276157407</v>
      </c>
      <c r="B1246" s="7" t="n">
        <v>0.227615740740741</v>
      </c>
      <c r="C1246" s="7" t="n">
        <v>67.05</v>
      </c>
      <c r="D1246" s="7" t="n">
        <v>43.873</v>
      </c>
      <c r="E1246" s="0" t="n">
        <v>29.224</v>
      </c>
      <c r="F1246" s="0" t="n">
        <v>7.09</v>
      </c>
      <c r="G1246" s="0" t="n">
        <v>7.5</v>
      </c>
      <c r="H1246" s="0" t="n">
        <v>-999</v>
      </c>
      <c r="I1246" s="0" t="n">
        <v>24.58</v>
      </c>
      <c r="J1246" s="0" t="n">
        <f aca="false">VLOOKUP(A1246,'RESEL(ft)'!A1243:B3338,2)-D1246</f>
        <v>456.977</v>
      </c>
    </row>
    <row r="1247" customFormat="false" ht="15" hidden="false" customHeight="false" outlineLevel="0" collapsed="false">
      <c r="A1247" s="7" t="n">
        <v>39699.2283796296</v>
      </c>
      <c r="B1247" s="7" t="n">
        <v>0.22837962962963</v>
      </c>
      <c r="C1247" s="7" t="n">
        <v>63.97</v>
      </c>
      <c r="D1247" s="7" t="n">
        <v>53.853</v>
      </c>
      <c r="E1247" s="0" t="n">
        <v>29.229</v>
      </c>
      <c r="F1247" s="0" t="n">
        <v>6.91</v>
      </c>
      <c r="G1247" s="0" t="n">
        <v>7.124</v>
      </c>
      <c r="H1247" s="0" t="n">
        <v>-999</v>
      </c>
      <c r="I1247" s="0" t="n">
        <v>21.96</v>
      </c>
      <c r="J1247" s="0" t="n">
        <f aca="false">VLOOKUP(A1247,'RESEL(ft)'!A1244:B3339,2)-D1247</f>
        <v>446.997</v>
      </c>
    </row>
    <row r="1248" customFormat="false" ht="15" hidden="false" customHeight="false" outlineLevel="0" collapsed="false">
      <c r="A1248" s="7" t="n">
        <v>39699.2292824074</v>
      </c>
      <c r="B1248" s="7" t="n">
        <v>0.229282407407407</v>
      </c>
      <c r="C1248" s="7" t="n">
        <v>61.39</v>
      </c>
      <c r="D1248" s="7" t="n">
        <v>63.95</v>
      </c>
      <c r="E1248" s="0" t="n">
        <v>29.236</v>
      </c>
      <c r="F1248" s="0" t="n">
        <v>6.81</v>
      </c>
      <c r="G1248" s="0" t="n">
        <v>6.866</v>
      </c>
      <c r="H1248" s="0" t="n">
        <v>-999</v>
      </c>
      <c r="I1248" s="0" t="n">
        <v>22.05</v>
      </c>
      <c r="J1248" s="0" t="n">
        <f aca="false">VLOOKUP(A1248,'RESEL(ft)'!A1245:B3340,2)-D1248</f>
        <v>436.9</v>
      </c>
    </row>
    <row r="1249" customFormat="false" ht="15" hidden="false" customHeight="false" outlineLevel="0" collapsed="false">
      <c r="A1249" s="7" t="n">
        <v>39699.2304282407</v>
      </c>
      <c r="B1249" s="7" t="n">
        <v>0.230428240740741</v>
      </c>
      <c r="C1249" s="7" t="n">
        <v>59.14</v>
      </c>
      <c r="D1249" s="7" t="n">
        <v>74.238</v>
      </c>
      <c r="E1249" s="0" t="n">
        <v>29.252</v>
      </c>
      <c r="F1249" s="0" t="n">
        <v>6.79</v>
      </c>
      <c r="G1249" s="0" t="n">
        <v>6.585</v>
      </c>
      <c r="H1249" s="0" t="n">
        <v>-999</v>
      </c>
      <c r="I1249" s="0" t="n">
        <v>23.33</v>
      </c>
      <c r="J1249" s="0" t="n">
        <f aca="false">VLOOKUP(A1249,'RESEL(ft)'!A1246:B3341,2)-D1249</f>
        <v>426.612</v>
      </c>
    </row>
    <row r="1250" customFormat="false" ht="15" hidden="false" customHeight="false" outlineLevel="0" collapsed="false">
      <c r="A1250" s="7" t="n">
        <v>39699.2309606482</v>
      </c>
      <c r="B1250" s="7" t="n">
        <v>0.230960648148148</v>
      </c>
      <c r="C1250" s="7" t="n">
        <v>55.88</v>
      </c>
      <c r="D1250" s="7" t="n">
        <v>83.993</v>
      </c>
      <c r="E1250" s="0" t="n">
        <v>29.253</v>
      </c>
      <c r="F1250" s="0" t="n">
        <v>6.8</v>
      </c>
      <c r="G1250" s="0" t="n">
        <v>6.538</v>
      </c>
      <c r="H1250" s="0" t="n">
        <v>-999</v>
      </c>
      <c r="I1250" s="0" t="n">
        <v>26.86</v>
      </c>
      <c r="J1250" s="0" t="n">
        <f aca="false">VLOOKUP(A1250,'RESEL(ft)'!A1247:B3342,2)-D1250</f>
        <v>416.857</v>
      </c>
    </row>
    <row r="1251" customFormat="false" ht="15" hidden="false" customHeight="false" outlineLevel="0" collapsed="false">
      <c r="A1251" s="7" t="n">
        <v>39699.231712963</v>
      </c>
      <c r="B1251" s="7" t="n">
        <v>0.231712962962963</v>
      </c>
      <c r="C1251" s="7" t="n">
        <v>54</v>
      </c>
      <c r="D1251" s="7" t="n">
        <v>93.982</v>
      </c>
      <c r="E1251" s="0" t="n">
        <v>29.26</v>
      </c>
      <c r="F1251" s="0" t="n">
        <v>6.89</v>
      </c>
      <c r="G1251" s="0" t="n">
        <v>6.691</v>
      </c>
      <c r="H1251" s="0" t="n">
        <v>-999</v>
      </c>
      <c r="I1251" s="0" t="n">
        <v>31.38</v>
      </c>
      <c r="J1251" s="0" t="n">
        <f aca="false">VLOOKUP(A1251,'RESEL(ft)'!A1248:B3343,2)-D1251</f>
        <v>406.868</v>
      </c>
    </row>
    <row r="1252" customFormat="false" ht="15" hidden="false" customHeight="false" outlineLevel="0" collapsed="false">
      <c r="A1252" s="7" t="n">
        <v>39699.2318634259</v>
      </c>
      <c r="B1252" s="7" t="n">
        <v>0.231863425925926</v>
      </c>
      <c r="C1252" s="7" t="n">
        <v>53.87</v>
      </c>
      <c r="D1252" s="7" t="n">
        <v>94.004</v>
      </c>
      <c r="E1252" s="0" t="n">
        <v>29.263</v>
      </c>
      <c r="F1252" s="0" t="n">
        <v>6.91</v>
      </c>
      <c r="G1252" s="0" t="n">
        <v>6.695</v>
      </c>
      <c r="H1252" s="0" t="n">
        <v>-999</v>
      </c>
      <c r="I1252" s="0" t="n">
        <v>31.38</v>
      </c>
      <c r="J1252" s="0" t="n">
        <f aca="false">VLOOKUP(A1252,'RESEL(ft)'!A1249:B3344,2)-D1252</f>
        <v>406.846</v>
      </c>
    </row>
    <row r="1253" customFormat="false" ht="15" hidden="false" customHeight="false" outlineLevel="0" collapsed="false">
      <c r="A1253" s="7" t="n">
        <v>39699.2325462963</v>
      </c>
      <c r="B1253" s="7" t="n">
        <v>0.232546296296296</v>
      </c>
      <c r="C1253" s="7" t="n">
        <v>52.48</v>
      </c>
      <c r="D1253" s="7" t="n">
        <v>104.142</v>
      </c>
      <c r="E1253" s="0" t="n">
        <v>29.269</v>
      </c>
      <c r="F1253" s="0" t="n">
        <v>6.94</v>
      </c>
      <c r="G1253" s="0" t="n">
        <v>6.768</v>
      </c>
      <c r="H1253" s="0" t="n">
        <v>-999</v>
      </c>
      <c r="I1253" s="0" t="n">
        <v>35.95</v>
      </c>
      <c r="J1253" s="0" t="n">
        <f aca="false">VLOOKUP(A1253,'RESEL(ft)'!A1250:B3345,2)-D1253</f>
        <v>396.708</v>
      </c>
    </row>
    <row r="1254" customFormat="false" ht="15" hidden="false" customHeight="false" outlineLevel="0" collapsed="false">
      <c r="A1254" s="7" t="n">
        <v>39699.2333101852</v>
      </c>
      <c r="B1254" s="7" t="n">
        <v>0.233310185185185</v>
      </c>
      <c r="C1254" s="7" t="n">
        <v>51.23</v>
      </c>
      <c r="D1254" s="7" t="n">
        <v>114.322</v>
      </c>
      <c r="E1254" s="0" t="n">
        <v>29.284</v>
      </c>
      <c r="F1254" s="0" t="n">
        <v>7</v>
      </c>
      <c r="G1254" s="0" t="n">
        <v>6.944</v>
      </c>
      <c r="H1254" s="0" t="n">
        <v>-999</v>
      </c>
      <c r="I1254" s="0" t="n">
        <v>39.66</v>
      </c>
      <c r="J1254" s="0" t="n">
        <f aca="false">VLOOKUP(A1254,'RESEL(ft)'!A1251:B3346,2)-D1254</f>
        <v>386.528</v>
      </c>
    </row>
    <row r="1255" customFormat="false" ht="15" hidden="false" customHeight="false" outlineLevel="0" collapsed="false">
      <c r="A1255" s="7" t="n">
        <v>39699.2340740741</v>
      </c>
      <c r="B1255" s="7" t="n">
        <v>0.234074074074074</v>
      </c>
      <c r="C1255" s="7" t="n">
        <v>50.37</v>
      </c>
      <c r="D1255" s="7" t="n">
        <v>124.205</v>
      </c>
      <c r="E1255" s="0" t="n">
        <v>29.299</v>
      </c>
      <c r="F1255" s="0" t="n">
        <v>6.99</v>
      </c>
      <c r="G1255" s="0" t="n">
        <v>6.608</v>
      </c>
      <c r="H1255" s="0" t="n">
        <v>-999</v>
      </c>
      <c r="I1255" s="0" t="n">
        <v>41.3</v>
      </c>
      <c r="J1255" s="0" t="n">
        <f aca="false">VLOOKUP(A1255,'RESEL(ft)'!A1252:B3347,2)-D1255</f>
        <v>376.645</v>
      </c>
    </row>
    <row r="1256" customFormat="false" ht="15" hidden="false" customHeight="false" outlineLevel="0" collapsed="false">
      <c r="A1256" s="7" t="n">
        <v>39699.2346759259</v>
      </c>
      <c r="B1256" s="7" t="n">
        <v>0.234675925925926</v>
      </c>
      <c r="C1256" s="7" t="n">
        <v>50.39</v>
      </c>
      <c r="D1256" s="7" t="n">
        <v>124.241</v>
      </c>
      <c r="E1256" s="0" t="n">
        <v>29.313</v>
      </c>
      <c r="F1256" s="0" t="n">
        <v>6.99</v>
      </c>
      <c r="G1256" s="0" t="n">
        <v>6.506</v>
      </c>
      <c r="H1256" s="0" t="n">
        <v>-999</v>
      </c>
      <c r="I1256" s="0" t="n">
        <v>41.33</v>
      </c>
      <c r="J1256" s="0" t="n">
        <f aca="false">VLOOKUP(A1256,'RESEL(ft)'!A1253:B3348,2)-D1256</f>
        <v>376.609</v>
      </c>
    </row>
    <row r="1257" customFormat="false" ht="15" hidden="false" customHeight="false" outlineLevel="0" collapsed="false">
      <c r="A1257" s="7" t="n">
        <v>39699.2355902778</v>
      </c>
      <c r="B1257" s="7" t="n">
        <v>0.235590277777778</v>
      </c>
      <c r="C1257" s="7" t="n">
        <v>49.31</v>
      </c>
      <c r="D1257" s="7" t="n">
        <v>133.798</v>
      </c>
      <c r="E1257" s="0" t="n">
        <v>29.32</v>
      </c>
      <c r="F1257" s="0" t="n">
        <v>6.97</v>
      </c>
      <c r="G1257" s="0" t="n">
        <v>6.168</v>
      </c>
      <c r="H1257" s="0" t="n">
        <v>-999</v>
      </c>
      <c r="I1257" s="0" t="n">
        <v>43.41</v>
      </c>
      <c r="J1257" s="0" t="n">
        <f aca="false">VLOOKUP(A1257,'RESEL(ft)'!A1254:B3349,2)-D1257</f>
        <v>367.052</v>
      </c>
    </row>
    <row r="1258" customFormat="false" ht="15" hidden="false" customHeight="false" outlineLevel="0" collapsed="false">
      <c r="A1258" s="7" t="n">
        <v>39699.2364236111</v>
      </c>
      <c r="B1258" s="7" t="n">
        <v>0.236423611111111</v>
      </c>
      <c r="C1258" s="7" t="n">
        <v>48.59</v>
      </c>
      <c r="D1258" s="7" t="n">
        <v>144.068</v>
      </c>
      <c r="E1258" s="0" t="n">
        <v>29.326</v>
      </c>
      <c r="F1258" s="0" t="n">
        <v>6.95</v>
      </c>
      <c r="G1258" s="0" t="n">
        <v>5.897</v>
      </c>
      <c r="H1258" s="0" t="n">
        <v>-999</v>
      </c>
      <c r="I1258" s="0" t="n">
        <v>44.95</v>
      </c>
      <c r="J1258" s="0" t="n">
        <f aca="false">VLOOKUP(A1258,'RESEL(ft)'!A1255:B3350,2)-D1258</f>
        <v>356.782</v>
      </c>
    </row>
    <row r="1259" customFormat="false" ht="15" hidden="false" customHeight="false" outlineLevel="0" collapsed="false">
      <c r="A1259" s="7" t="n">
        <v>39699.236875</v>
      </c>
      <c r="B1259" s="7" t="n">
        <v>0.236875</v>
      </c>
      <c r="C1259" s="7" t="n">
        <v>48.2</v>
      </c>
      <c r="D1259" s="7" t="n">
        <v>153.796</v>
      </c>
      <c r="E1259" s="0" t="n">
        <v>29.33</v>
      </c>
      <c r="F1259" s="0" t="n">
        <v>6.93</v>
      </c>
      <c r="G1259" s="0" t="n">
        <v>5.647</v>
      </c>
      <c r="H1259" s="0" t="n">
        <v>-999</v>
      </c>
      <c r="I1259" s="0" t="n">
        <v>45.56</v>
      </c>
      <c r="J1259" s="0" t="n">
        <f aca="false">VLOOKUP(A1259,'RESEL(ft)'!A1256:B3351,2)-D1259</f>
        <v>347.054</v>
      </c>
    </row>
    <row r="1260" customFormat="false" ht="15" hidden="false" customHeight="false" outlineLevel="0" collapsed="false">
      <c r="A1260" s="7" t="n">
        <v>39699.2374884259</v>
      </c>
      <c r="B1260" s="7" t="n">
        <v>0.237488425925926</v>
      </c>
      <c r="C1260" s="7" t="n">
        <v>48</v>
      </c>
      <c r="D1260" s="7" t="n">
        <v>163.795</v>
      </c>
      <c r="E1260" s="0" t="n">
        <v>29.343</v>
      </c>
      <c r="F1260" s="0" t="n">
        <v>6.9</v>
      </c>
      <c r="G1260" s="0" t="n">
        <v>5.06</v>
      </c>
      <c r="H1260" s="0" t="n">
        <v>-999</v>
      </c>
      <c r="I1260" s="0" t="n">
        <v>46.02</v>
      </c>
      <c r="J1260" s="0" t="n">
        <f aca="false">VLOOKUP(A1260,'RESEL(ft)'!A1257:B3352,2)-D1260</f>
        <v>337.055</v>
      </c>
    </row>
    <row r="1261" customFormat="false" ht="15" hidden="false" customHeight="false" outlineLevel="0" collapsed="false">
      <c r="A1261" s="7" t="n">
        <v>39699.2379398148</v>
      </c>
      <c r="B1261" s="7" t="n">
        <v>0.237939814814815</v>
      </c>
      <c r="C1261" s="7" t="n">
        <v>47.87</v>
      </c>
      <c r="D1261" s="7" t="n">
        <v>174.043</v>
      </c>
      <c r="E1261" s="0" t="n">
        <v>29.354</v>
      </c>
      <c r="F1261" s="0" t="n">
        <v>6.87</v>
      </c>
      <c r="G1261" s="0" t="n">
        <v>4.528</v>
      </c>
      <c r="H1261" s="0" t="n">
        <v>-999</v>
      </c>
      <c r="I1261" s="0" t="n">
        <v>46.45</v>
      </c>
      <c r="J1261" s="0" t="n">
        <f aca="false">VLOOKUP(A1261,'RESEL(ft)'!A1258:B3353,2)-D1261</f>
        <v>326.807</v>
      </c>
    </row>
    <row r="1262" customFormat="false" ht="15" hidden="false" customHeight="false" outlineLevel="0" collapsed="false">
      <c r="A1262" s="7" t="n">
        <v>39699.2387731482</v>
      </c>
      <c r="B1262" s="7" t="n">
        <v>0.238773148148148</v>
      </c>
      <c r="C1262" s="7" t="n">
        <v>47.89</v>
      </c>
      <c r="D1262" s="7" t="n">
        <v>178.79</v>
      </c>
      <c r="E1262" s="0" t="n">
        <v>29.371</v>
      </c>
      <c r="F1262" s="0" t="n">
        <v>6.99</v>
      </c>
      <c r="G1262" s="0" t="n">
        <v>4.182</v>
      </c>
      <c r="H1262" s="0" t="n">
        <v>-999</v>
      </c>
      <c r="I1262" s="0" t="n">
        <v>46.59</v>
      </c>
      <c r="J1262" s="0" t="n">
        <f aca="false">VLOOKUP(A1262,'RESEL(ft)'!A1259:B3354,2)-D1262</f>
        <v>322.06</v>
      </c>
    </row>
    <row r="1263" customFormat="false" ht="15" hidden="false" customHeight="false" outlineLevel="0" collapsed="false">
      <c r="A1263" s="7" t="n">
        <v>39720.2881712963</v>
      </c>
      <c r="B1263" s="7" t="n">
        <v>0.288171296296296</v>
      </c>
      <c r="C1263" s="7" t="n">
        <v>74.09</v>
      </c>
      <c r="D1263" s="7" t="n">
        <v>1.718</v>
      </c>
      <c r="E1263" s="0" t="n">
        <v>29.419</v>
      </c>
      <c r="F1263" s="0" t="n">
        <v>8.7</v>
      </c>
      <c r="G1263" s="0" t="n">
        <v>11.986</v>
      </c>
      <c r="H1263" s="0" t="n">
        <v>-999</v>
      </c>
      <c r="I1263" s="0" t="n">
        <v>34.93</v>
      </c>
      <c r="J1263" s="0" t="n">
        <f aca="false">VLOOKUP(A1263,'RESEL(ft)'!A1260:B3355,2)-D1263</f>
        <v>492.682</v>
      </c>
    </row>
    <row r="1264" customFormat="false" ht="15" hidden="false" customHeight="false" outlineLevel="0" collapsed="false">
      <c r="A1264" s="7" t="n">
        <v>39720.2887731481</v>
      </c>
      <c r="B1264" s="7" t="n">
        <v>0.288773148148148</v>
      </c>
      <c r="C1264" s="7" t="n">
        <v>74.06</v>
      </c>
      <c r="D1264" s="7" t="n">
        <v>3.059</v>
      </c>
      <c r="E1264" s="0" t="n">
        <v>29.423</v>
      </c>
      <c r="F1264" s="0" t="n">
        <v>8.75</v>
      </c>
      <c r="G1264" s="0" t="n">
        <v>12.1</v>
      </c>
      <c r="H1264" s="0" t="n">
        <v>-999</v>
      </c>
      <c r="I1264" s="0" t="n">
        <v>34.92</v>
      </c>
      <c r="J1264" s="0" t="n">
        <f aca="false">VLOOKUP(A1264,'RESEL(ft)'!A1261:B3356,2)-D1264</f>
        <v>491.341</v>
      </c>
    </row>
    <row r="1265" customFormat="false" ht="15" hidden="false" customHeight="false" outlineLevel="0" collapsed="false">
      <c r="A1265" s="7" t="n">
        <v>39720.289537037</v>
      </c>
      <c r="B1265" s="7" t="n">
        <v>0.289537037037037</v>
      </c>
      <c r="C1265" s="7" t="n">
        <v>74</v>
      </c>
      <c r="D1265" s="7" t="n">
        <v>5.99</v>
      </c>
      <c r="E1265" s="0" t="n">
        <v>29.43</v>
      </c>
      <c r="F1265" s="0" t="n">
        <v>8.77</v>
      </c>
      <c r="G1265" s="0" t="n">
        <v>12.312</v>
      </c>
      <c r="H1265" s="0" t="n">
        <v>-999</v>
      </c>
      <c r="I1265" s="0" t="n">
        <v>34.87</v>
      </c>
      <c r="J1265" s="0" t="n">
        <f aca="false">VLOOKUP(A1265,'RESEL(ft)'!A1262:B3357,2)-D1265</f>
        <v>488.41</v>
      </c>
    </row>
    <row r="1266" customFormat="false" ht="15" hidden="false" customHeight="false" outlineLevel="0" collapsed="false">
      <c r="A1266" s="7" t="n">
        <v>39720.2904513889</v>
      </c>
      <c r="B1266" s="7" t="n">
        <v>0.290451388888889</v>
      </c>
      <c r="C1266" s="7" t="n">
        <v>73.95</v>
      </c>
      <c r="D1266" s="7" t="n">
        <v>9.035</v>
      </c>
      <c r="E1266" s="0" t="n">
        <v>29.433</v>
      </c>
      <c r="F1266" s="0" t="n">
        <v>8.78</v>
      </c>
      <c r="G1266" s="0" t="n">
        <v>12.439</v>
      </c>
      <c r="H1266" s="0" t="n">
        <v>-999</v>
      </c>
      <c r="I1266" s="0" t="n">
        <v>34.86</v>
      </c>
      <c r="J1266" s="0" t="n">
        <f aca="false">VLOOKUP(A1266,'RESEL(ft)'!A1263:B3358,2)-D1266</f>
        <v>485.365</v>
      </c>
    </row>
    <row r="1267" customFormat="false" ht="15" hidden="false" customHeight="false" outlineLevel="0" collapsed="false">
      <c r="A1267" s="7" t="n">
        <v>39720.2909027778</v>
      </c>
      <c r="B1267" s="7" t="n">
        <v>0.290902777777778</v>
      </c>
      <c r="C1267" s="7" t="n">
        <v>73.92</v>
      </c>
      <c r="D1267" s="7" t="n">
        <v>12.038</v>
      </c>
      <c r="E1267" s="0" t="n">
        <v>29.434</v>
      </c>
      <c r="F1267" s="0" t="n">
        <v>8.76</v>
      </c>
      <c r="G1267" s="0" t="n">
        <v>12.514</v>
      </c>
      <c r="H1267" s="0" t="n">
        <v>-999</v>
      </c>
      <c r="I1267" s="0" t="n">
        <v>34.85</v>
      </c>
      <c r="J1267" s="0" t="n">
        <f aca="false">VLOOKUP(A1267,'RESEL(ft)'!A1264:B3359,2)-D1267</f>
        <v>482.362</v>
      </c>
    </row>
    <row r="1268" customFormat="false" ht="15" hidden="false" customHeight="false" outlineLevel="0" collapsed="false">
      <c r="A1268" s="7" t="n">
        <v>39720.2915162037</v>
      </c>
      <c r="B1268" s="7" t="n">
        <v>0.291516203703704</v>
      </c>
      <c r="C1268" s="7" t="n">
        <v>73.75</v>
      </c>
      <c r="D1268" s="7" t="n">
        <v>15.03</v>
      </c>
      <c r="E1268" s="0" t="n">
        <v>29.438</v>
      </c>
      <c r="F1268" s="0" t="n">
        <v>8.83</v>
      </c>
      <c r="G1268" s="0" t="n">
        <v>12.533</v>
      </c>
      <c r="H1268" s="0" t="n">
        <v>-999</v>
      </c>
      <c r="I1268" s="0" t="n">
        <v>34.9</v>
      </c>
      <c r="J1268" s="0" t="n">
        <f aca="false">VLOOKUP(A1268,'RESEL(ft)'!A1265:B3360,2)-D1268</f>
        <v>479.37</v>
      </c>
    </row>
    <row r="1269" customFormat="false" ht="15" hidden="false" customHeight="false" outlineLevel="0" collapsed="false">
      <c r="A1269" s="7" t="n">
        <v>39720.2922800926</v>
      </c>
      <c r="B1269" s="7" t="n">
        <v>0.292280092592593</v>
      </c>
      <c r="C1269" s="7" t="n">
        <v>73.46</v>
      </c>
      <c r="D1269" s="7" t="n">
        <v>18.09</v>
      </c>
      <c r="E1269" s="0" t="n">
        <v>29.441</v>
      </c>
      <c r="F1269" s="0" t="n">
        <v>8.8</v>
      </c>
      <c r="G1269" s="0" t="n">
        <v>12.378</v>
      </c>
      <c r="H1269" s="0" t="n">
        <v>-999</v>
      </c>
      <c r="I1269" s="0" t="n">
        <v>34.69</v>
      </c>
      <c r="J1269" s="0" t="n">
        <f aca="false">VLOOKUP(A1269,'RESEL(ft)'!A1266:B3361,2)-D1269</f>
        <v>476.31</v>
      </c>
    </row>
    <row r="1270" customFormat="false" ht="15" hidden="false" customHeight="false" outlineLevel="0" collapsed="false">
      <c r="A1270" s="7" t="n">
        <v>39720.2927314815</v>
      </c>
      <c r="B1270" s="7" t="n">
        <v>0.292731481481482</v>
      </c>
      <c r="C1270" s="7" t="n">
        <v>73.21</v>
      </c>
      <c r="D1270" s="7" t="n">
        <v>21.028</v>
      </c>
      <c r="E1270" s="0" t="n">
        <v>29.443</v>
      </c>
      <c r="F1270" s="0" t="n">
        <v>8.67</v>
      </c>
      <c r="G1270" s="0" t="n">
        <v>12.232</v>
      </c>
      <c r="H1270" s="0" t="n">
        <v>-999</v>
      </c>
      <c r="I1270" s="0" t="n">
        <v>34.27</v>
      </c>
      <c r="J1270" s="0" t="n">
        <f aca="false">VLOOKUP(A1270,'RESEL(ft)'!A1267:B3362,2)-D1270</f>
        <v>473.372</v>
      </c>
    </row>
    <row r="1271" customFormat="false" ht="15" hidden="false" customHeight="false" outlineLevel="0" collapsed="false">
      <c r="A1271" s="7" t="n">
        <v>39720.2935648148</v>
      </c>
      <c r="B1271" s="7" t="n">
        <v>0.293564814814815</v>
      </c>
      <c r="C1271" s="7" t="n">
        <v>71.25</v>
      </c>
      <c r="D1271" s="7" t="n">
        <v>24.135</v>
      </c>
      <c r="E1271" s="0" t="n">
        <v>29.446</v>
      </c>
      <c r="F1271" s="0" t="n">
        <v>7.84</v>
      </c>
      <c r="G1271" s="0" t="n">
        <v>11.31</v>
      </c>
      <c r="H1271" s="0" t="n">
        <v>-999</v>
      </c>
      <c r="I1271" s="0" t="n">
        <v>31.12</v>
      </c>
      <c r="J1271" s="0" t="n">
        <f aca="false">VLOOKUP(A1271,'RESEL(ft)'!A1268:B3363,2)-D1271</f>
        <v>470.265</v>
      </c>
    </row>
    <row r="1272" customFormat="false" ht="15" hidden="false" customHeight="false" outlineLevel="0" collapsed="false">
      <c r="A1272" s="7" t="n">
        <v>39720.2940277778</v>
      </c>
      <c r="B1272" s="7" t="n">
        <v>0.294027777777778</v>
      </c>
      <c r="C1272" s="7" t="n">
        <v>69.74</v>
      </c>
      <c r="D1272" s="7" t="n">
        <v>27.078</v>
      </c>
      <c r="E1272" s="0" t="n">
        <v>29.444</v>
      </c>
      <c r="F1272" s="0" t="n">
        <v>7.54</v>
      </c>
      <c r="G1272" s="0" t="n">
        <v>9.985</v>
      </c>
      <c r="H1272" s="0" t="n">
        <v>-999</v>
      </c>
      <c r="I1272" s="0" t="n">
        <v>29.45</v>
      </c>
      <c r="J1272" s="0" t="n">
        <f aca="false">VLOOKUP(A1272,'RESEL(ft)'!A1269:B3364,2)-D1272</f>
        <v>467.322</v>
      </c>
    </row>
    <row r="1273" customFormat="false" ht="15" hidden="false" customHeight="false" outlineLevel="0" collapsed="false">
      <c r="A1273" s="7" t="n">
        <v>39720.2947106482</v>
      </c>
      <c r="B1273" s="7" t="n">
        <v>0.294710648148148</v>
      </c>
      <c r="C1273" s="7" t="n">
        <v>68.23</v>
      </c>
      <c r="D1273" s="7" t="n">
        <v>37.06</v>
      </c>
      <c r="E1273" s="0" t="n">
        <v>29.441</v>
      </c>
      <c r="F1273" s="0" t="n">
        <v>7.22</v>
      </c>
      <c r="G1273" s="0" t="n">
        <v>8.571</v>
      </c>
      <c r="H1273" s="0" t="n">
        <v>-999</v>
      </c>
      <c r="I1273" s="0" t="n">
        <v>28.38</v>
      </c>
      <c r="J1273" s="0" t="n">
        <f aca="false">VLOOKUP(A1273,'RESEL(ft)'!A1270:B3365,2)-D1273</f>
        <v>457.34</v>
      </c>
    </row>
    <row r="1274" customFormat="false" ht="15" hidden="false" customHeight="false" outlineLevel="0" collapsed="false">
      <c r="A1274" s="7" t="n">
        <v>39720.2953240741</v>
      </c>
      <c r="B1274" s="7" t="n">
        <v>0.295324074074074</v>
      </c>
      <c r="C1274" s="7" t="n">
        <v>66.3</v>
      </c>
      <c r="D1274" s="7" t="n">
        <v>46.955</v>
      </c>
      <c r="E1274" s="0" t="n">
        <v>29.448</v>
      </c>
      <c r="F1274" s="0" t="n">
        <v>7.05</v>
      </c>
      <c r="G1274" s="0" t="n">
        <v>7.69</v>
      </c>
      <c r="H1274" s="0" t="n">
        <v>-999</v>
      </c>
      <c r="I1274" s="0" t="n">
        <v>24.2</v>
      </c>
      <c r="J1274" s="0" t="n">
        <f aca="false">VLOOKUP(A1274,'RESEL(ft)'!A1271:B3366,2)-D1274</f>
        <v>447.445</v>
      </c>
    </row>
    <row r="1275" customFormat="false" ht="15" hidden="false" customHeight="false" outlineLevel="0" collapsed="false">
      <c r="A1275" s="7" t="n">
        <v>39720.296087963</v>
      </c>
      <c r="B1275" s="7" t="n">
        <v>0.296087962962963</v>
      </c>
      <c r="C1275" s="7" t="n">
        <v>62.5</v>
      </c>
      <c r="D1275" s="7" t="n">
        <v>57.173</v>
      </c>
      <c r="E1275" s="0" t="n">
        <v>29.454</v>
      </c>
      <c r="F1275" s="0" t="n">
        <v>6.91</v>
      </c>
      <c r="G1275" s="0" t="n">
        <v>7.259</v>
      </c>
      <c r="H1275" s="0" t="n">
        <v>-999</v>
      </c>
      <c r="I1275" s="0" t="n">
        <v>21.85</v>
      </c>
      <c r="J1275" s="0" t="n">
        <f aca="false">VLOOKUP(A1275,'RESEL(ft)'!A1272:B3367,2)-D1275</f>
        <v>437.227</v>
      </c>
    </row>
    <row r="1276" customFormat="false" ht="15" hidden="false" customHeight="false" outlineLevel="0" collapsed="false">
      <c r="A1276" s="7" t="n">
        <v>39720.2970023148</v>
      </c>
      <c r="B1276" s="7" t="n">
        <v>0.297002314814815</v>
      </c>
      <c r="C1276" s="7" t="n">
        <v>60.14</v>
      </c>
      <c r="D1276" s="7" t="n">
        <v>67.047</v>
      </c>
      <c r="E1276" s="0" t="n">
        <v>29.463</v>
      </c>
      <c r="F1276" s="0" t="n">
        <v>6.85</v>
      </c>
      <c r="G1276" s="0" t="n">
        <v>7.173</v>
      </c>
      <c r="H1276" s="0" t="n">
        <v>-999</v>
      </c>
      <c r="I1276" s="0" t="n">
        <v>22.58</v>
      </c>
      <c r="J1276" s="0" t="n">
        <f aca="false">VLOOKUP(A1276,'RESEL(ft)'!A1273:B3368,2)-D1276</f>
        <v>427.353</v>
      </c>
    </row>
    <row r="1277" customFormat="false" ht="15" hidden="false" customHeight="false" outlineLevel="0" collapsed="false">
      <c r="A1277" s="7" t="n">
        <v>39720.2976851852</v>
      </c>
      <c r="B1277" s="7" t="n">
        <v>0.297685185185185</v>
      </c>
      <c r="C1277" s="7" t="n">
        <v>57.64</v>
      </c>
      <c r="D1277" s="7" t="n">
        <v>77.13</v>
      </c>
      <c r="E1277" s="0" t="n">
        <v>29.468</v>
      </c>
      <c r="F1277" s="0" t="n">
        <v>6.83</v>
      </c>
      <c r="G1277" s="0" t="n">
        <v>7.072</v>
      </c>
      <c r="H1277" s="0" t="n">
        <v>-999</v>
      </c>
      <c r="I1277" s="0" t="n">
        <v>24.66</v>
      </c>
      <c r="J1277" s="0" t="n">
        <f aca="false">VLOOKUP(A1277,'RESEL(ft)'!A1274:B3369,2)-D1277</f>
        <v>417.27</v>
      </c>
    </row>
    <row r="1278" customFormat="false" ht="15" hidden="false" customHeight="false" outlineLevel="0" collapsed="false">
      <c r="A1278" s="7" t="n">
        <v>39720.2986689815</v>
      </c>
      <c r="B1278" s="7" t="n">
        <v>0.298668981481481</v>
      </c>
      <c r="C1278" s="7" t="n">
        <v>55.35</v>
      </c>
      <c r="D1278" s="7" t="n">
        <v>87.06</v>
      </c>
      <c r="E1278" s="0" t="n">
        <v>29.485</v>
      </c>
      <c r="F1278" s="0" t="n">
        <v>6.88</v>
      </c>
      <c r="G1278" s="0" t="n">
        <v>7.251</v>
      </c>
      <c r="H1278" s="0" t="n">
        <v>-999</v>
      </c>
      <c r="I1278" s="0" t="n">
        <v>27.99</v>
      </c>
      <c r="J1278" s="0" t="n">
        <f aca="false">VLOOKUP(A1278,'RESEL(ft)'!A1275:B3370,2)-D1278</f>
        <v>407.34</v>
      </c>
    </row>
    <row r="1279" customFormat="false" ht="15" hidden="false" customHeight="false" outlineLevel="0" collapsed="false">
      <c r="A1279" s="7" t="n">
        <v>39720.2995833333</v>
      </c>
      <c r="B1279" s="7" t="n">
        <v>0.299583333333333</v>
      </c>
      <c r="C1279" s="7" t="n">
        <v>53.29</v>
      </c>
      <c r="D1279" s="7" t="n">
        <v>97.105</v>
      </c>
      <c r="E1279" s="0" t="n">
        <v>29.493</v>
      </c>
      <c r="F1279" s="0" t="n">
        <v>6.9</v>
      </c>
      <c r="G1279" s="0" t="n">
        <v>7</v>
      </c>
      <c r="H1279" s="0" t="n">
        <v>-999</v>
      </c>
      <c r="I1279" s="0" t="n">
        <v>33.26</v>
      </c>
      <c r="J1279" s="0" t="n">
        <f aca="false">VLOOKUP(A1279,'RESEL(ft)'!A1276:B3371,2)-D1279</f>
        <v>397.295</v>
      </c>
    </row>
    <row r="1280" customFormat="false" ht="15" hidden="false" customHeight="false" outlineLevel="0" collapsed="false">
      <c r="A1280" s="7" t="n">
        <v>39720.3004282407</v>
      </c>
      <c r="B1280" s="7" t="n">
        <v>0.300428240740741</v>
      </c>
      <c r="C1280" s="7" t="n">
        <v>51.87</v>
      </c>
      <c r="D1280" s="7" t="n">
        <v>107.041</v>
      </c>
      <c r="E1280" s="0" t="n">
        <v>29.508</v>
      </c>
      <c r="F1280" s="0" t="n">
        <v>6.92</v>
      </c>
      <c r="G1280" s="0" t="n">
        <v>6.858</v>
      </c>
      <c r="H1280" s="0" t="n">
        <v>-999</v>
      </c>
      <c r="I1280" s="0" t="n">
        <v>36.85</v>
      </c>
      <c r="J1280" s="0" t="n">
        <f aca="false">VLOOKUP(A1280,'RESEL(ft)'!A1277:B3372,2)-D1280</f>
        <v>387.359</v>
      </c>
    </row>
    <row r="1281" customFormat="false" ht="15" hidden="false" customHeight="false" outlineLevel="0" collapsed="false">
      <c r="A1281" s="7" t="n">
        <v>39720.3012615741</v>
      </c>
      <c r="B1281" s="7" t="n">
        <v>0.301261574074074</v>
      </c>
      <c r="C1281" s="7" t="n">
        <v>50.87</v>
      </c>
      <c r="D1281" s="7" t="n">
        <v>117.057</v>
      </c>
      <c r="E1281" s="0" t="n">
        <v>29.522</v>
      </c>
      <c r="F1281" s="0" t="n">
        <v>6.92</v>
      </c>
      <c r="G1281" s="0" t="n">
        <v>6.408</v>
      </c>
      <c r="H1281" s="0" t="n">
        <v>-999</v>
      </c>
      <c r="I1281" s="0" t="n">
        <v>39.37</v>
      </c>
      <c r="J1281" s="0" t="n">
        <f aca="false">VLOOKUP(A1281,'RESEL(ft)'!A1278:B3373,2)-D1281</f>
        <v>377.343</v>
      </c>
    </row>
    <row r="1282" customFormat="false" ht="15" hidden="false" customHeight="false" outlineLevel="0" collapsed="false">
      <c r="A1282" s="7" t="n">
        <v>39720.3019444444</v>
      </c>
      <c r="B1282" s="7" t="n">
        <v>0.301944444444444</v>
      </c>
      <c r="C1282" s="7" t="n">
        <v>49.93</v>
      </c>
      <c r="D1282" s="7" t="n">
        <v>127.15</v>
      </c>
      <c r="E1282" s="0" t="n">
        <v>29.53</v>
      </c>
      <c r="F1282" s="0" t="n">
        <v>6.92</v>
      </c>
      <c r="G1282" s="0" t="n">
        <v>6.086</v>
      </c>
      <c r="H1282" s="0" t="n">
        <v>-999</v>
      </c>
      <c r="I1282" s="0" t="n">
        <v>41.82</v>
      </c>
      <c r="J1282" s="0" t="n">
        <f aca="false">VLOOKUP(A1282,'RESEL(ft)'!A1279:B3374,2)-D1282</f>
        <v>367.25</v>
      </c>
    </row>
    <row r="1283" customFormat="false" ht="15" hidden="false" customHeight="false" outlineLevel="0" collapsed="false">
      <c r="A1283" s="7" t="n">
        <v>39720.3026273148</v>
      </c>
      <c r="B1283" s="7" t="n">
        <v>0.302627314814815</v>
      </c>
      <c r="C1283" s="7" t="n">
        <v>49.12</v>
      </c>
      <c r="D1283" s="7" t="n">
        <v>137.189</v>
      </c>
      <c r="E1283" s="0" t="n">
        <v>29.541</v>
      </c>
      <c r="F1283" s="0" t="n">
        <v>6.91</v>
      </c>
      <c r="G1283" s="0" t="n">
        <v>5.659</v>
      </c>
      <c r="H1283" s="0" t="n">
        <v>-999</v>
      </c>
      <c r="I1283" s="0" t="n">
        <v>43.89</v>
      </c>
      <c r="J1283" s="0" t="n">
        <f aca="false">VLOOKUP(A1283,'RESEL(ft)'!A1280:B3375,2)-D1283</f>
        <v>357.211</v>
      </c>
    </row>
    <row r="1284" customFormat="false" ht="15" hidden="false" customHeight="false" outlineLevel="0" collapsed="false">
      <c r="A1284" s="7" t="n">
        <v>39720.3032407407</v>
      </c>
      <c r="B1284" s="7" t="n">
        <v>0.303240740740741</v>
      </c>
      <c r="C1284" s="7" t="n">
        <v>48.63</v>
      </c>
      <c r="D1284" s="7" t="n">
        <v>147.078</v>
      </c>
      <c r="E1284" s="0" t="n">
        <v>29.551</v>
      </c>
      <c r="F1284" s="0" t="n">
        <v>6.9</v>
      </c>
      <c r="G1284" s="0" t="n">
        <v>5.287</v>
      </c>
      <c r="H1284" s="0" t="n">
        <v>-999</v>
      </c>
      <c r="I1284" s="0" t="n">
        <v>45.04</v>
      </c>
      <c r="J1284" s="0" t="n">
        <f aca="false">VLOOKUP(A1284,'RESEL(ft)'!A1281:B3376,2)-D1284</f>
        <v>347.322</v>
      </c>
    </row>
    <row r="1285" customFormat="false" ht="15" hidden="false" customHeight="false" outlineLevel="0" collapsed="false">
      <c r="A1285" s="7" t="n">
        <v>39720.304537037</v>
      </c>
      <c r="B1285" s="7" t="n">
        <v>0.304537037037037</v>
      </c>
      <c r="C1285" s="7" t="n">
        <v>48.29</v>
      </c>
      <c r="D1285" s="7" t="n">
        <v>156.962</v>
      </c>
      <c r="E1285" s="0" t="n">
        <v>29.577</v>
      </c>
      <c r="F1285" s="0" t="n">
        <v>6.89</v>
      </c>
      <c r="G1285" s="0" t="n">
        <v>4.763</v>
      </c>
      <c r="H1285" s="0" t="n">
        <v>-999</v>
      </c>
      <c r="I1285" s="0" t="n">
        <v>45.75</v>
      </c>
      <c r="J1285" s="0" t="n">
        <f aca="false">VLOOKUP(A1285,'RESEL(ft)'!A1282:B3377,2)-D1285</f>
        <v>337.438</v>
      </c>
    </row>
    <row r="1286" customFormat="false" ht="15" hidden="false" customHeight="false" outlineLevel="0" collapsed="false">
      <c r="A1286" s="7" t="n">
        <v>39720.305150463</v>
      </c>
      <c r="B1286" s="7" t="n">
        <v>0.305150462962963</v>
      </c>
      <c r="C1286" s="7" t="n">
        <v>48.12</v>
      </c>
      <c r="D1286" s="7" t="n">
        <v>167.079</v>
      </c>
      <c r="E1286" s="0" t="n">
        <v>29.582</v>
      </c>
      <c r="F1286" s="0" t="n">
        <v>6.86</v>
      </c>
      <c r="G1286" s="0" t="n">
        <v>4.024</v>
      </c>
      <c r="H1286" s="0" t="n">
        <v>-999</v>
      </c>
      <c r="I1286" s="0" t="n">
        <v>46.55</v>
      </c>
      <c r="J1286" s="0" t="n">
        <f aca="false">VLOOKUP(A1286,'RESEL(ft)'!A1283:B3378,2)-D1286</f>
        <v>327.321</v>
      </c>
    </row>
    <row r="1287" customFormat="false" ht="15" hidden="false" customHeight="false" outlineLevel="0" collapsed="false">
      <c r="A1287" s="7" t="n">
        <v>39720.3056828704</v>
      </c>
      <c r="B1287" s="7" t="n">
        <v>0.30568287037037</v>
      </c>
      <c r="C1287" s="7" t="n">
        <v>48.08</v>
      </c>
      <c r="D1287" s="7" t="n">
        <v>173.314</v>
      </c>
      <c r="E1287" s="0" t="n">
        <v>29.585</v>
      </c>
      <c r="F1287" s="0" t="n">
        <v>6.79</v>
      </c>
      <c r="G1287" s="0" t="n">
        <v>0.858</v>
      </c>
      <c r="H1287" s="0" t="n">
        <v>-999</v>
      </c>
      <c r="I1287" s="0" t="n">
        <v>47.18</v>
      </c>
      <c r="J1287" s="0" t="n">
        <f aca="false">VLOOKUP(A1287,'RESEL(ft)'!A1284:B3379,2)-D1287</f>
        <v>321.086</v>
      </c>
    </row>
    <row r="1288" customFormat="false" ht="15" hidden="false" customHeight="false" outlineLevel="0" collapsed="false">
      <c r="A1288" s="7" t="n">
        <v>39751.2593865741</v>
      </c>
      <c r="B1288" s="7" t="n">
        <v>0.259386574074074</v>
      </c>
      <c r="C1288" s="7" t="n">
        <v>65.44</v>
      </c>
      <c r="D1288" s="7" t="n">
        <v>0.891</v>
      </c>
      <c r="E1288" s="0" t="n">
        <v>29.418</v>
      </c>
      <c r="F1288" s="0" t="n">
        <v>7.67</v>
      </c>
      <c r="G1288" s="0" t="n">
        <v>8.435</v>
      </c>
      <c r="H1288" s="0" t="n">
        <v>-999</v>
      </c>
      <c r="I1288" s="0" t="n">
        <v>28.74</v>
      </c>
      <c r="J1288" s="0" t="n">
        <f aca="false">VLOOKUP(A1288,'RESEL(ft)'!A1285:B3380,2)-D1288</f>
        <v>482.519</v>
      </c>
    </row>
    <row r="1289" customFormat="false" ht="15" hidden="false" customHeight="false" outlineLevel="0" collapsed="false">
      <c r="A1289" s="7" t="n">
        <v>39751.2599884259</v>
      </c>
      <c r="B1289" s="7" t="n">
        <v>0.259988425925926</v>
      </c>
      <c r="C1289" s="7" t="n">
        <v>65.43</v>
      </c>
      <c r="D1289" s="7" t="n">
        <v>2.985</v>
      </c>
      <c r="E1289" s="0" t="n">
        <v>29.401</v>
      </c>
      <c r="F1289" s="0" t="n">
        <v>7.53</v>
      </c>
      <c r="G1289" s="0" t="n">
        <v>8.513</v>
      </c>
      <c r="H1289" s="0" t="n">
        <v>-999</v>
      </c>
      <c r="I1289" s="0" t="n">
        <v>29.11</v>
      </c>
      <c r="J1289" s="0" t="n">
        <f aca="false">VLOOKUP(A1289,'RESEL(ft)'!A1286:B3381,2)-D1289</f>
        <v>480.425</v>
      </c>
    </row>
    <row r="1290" customFormat="false" ht="15" hidden="false" customHeight="false" outlineLevel="0" collapsed="false">
      <c r="A1290" s="7" t="n">
        <v>39751.2603703704</v>
      </c>
      <c r="B1290" s="7" t="n">
        <v>0.26037037037037</v>
      </c>
      <c r="C1290" s="7" t="n">
        <v>65.43</v>
      </c>
      <c r="D1290" s="7" t="n">
        <v>5.999</v>
      </c>
      <c r="E1290" s="0" t="n">
        <v>29.407</v>
      </c>
      <c r="F1290" s="0" t="n">
        <v>7.47</v>
      </c>
      <c r="G1290" s="0" t="n">
        <v>8.672</v>
      </c>
      <c r="H1290" s="0" t="n">
        <v>-999</v>
      </c>
      <c r="I1290" s="0" t="n">
        <v>29.18</v>
      </c>
      <c r="J1290" s="0" t="n">
        <f aca="false">VLOOKUP(A1290,'RESEL(ft)'!A1287:B3382,2)-D1290</f>
        <v>477.411</v>
      </c>
    </row>
    <row r="1291" customFormat="false" ht="15" hidden="false" customHeight="false" outlineLevel="0" collapsed="false">
      <c r="A1291" s="7" t="n">
        <v>39751.2606828704</v>
      </c>
      <c r="B1291" s="7" t="n">
        <v>0.26068287037037</v>
      </c>
      <c r="C1291" s="7" t="n">
        <v>65.43</v>
      </c>
      <c r="D1291" s="7" t="n">
        <v>9</v>
      </c>
      <c r="E1291" s="0" t="n">
        <v>29.41</v>
      </c>
      <c r="F1291" s="0" t="n">
        <v>7.47</v>
      </c>
      <c r="G1291" s="0" t="n">
        <v>8.773</v>
      </c>
      <c r="H1291" s="0" t="n">
        <v>-999</v>
      </c>
      <c r="I1291" s="0" t="n">
        <v>29.16</v>
      </c>
      <c r="J1291" s="0" t="n">
        <f aca="false">VLOOKUP(A1291,'RESEL(ft)'!A1288:B3383,2)-D1291</f>
        <v>474.41</v>
      </c>
    </row>
    <row r="1292" customFormat="false" ht="15" hidden="false" customHeight="false" outlineLevel="0" collapsed="false">
      <c r="A1292" s="7" t="n">
        <v>39751.2611342593</v>
      </c>
      <c r="B1292" s="7" t="n">
        <v>0.261134259259259</v>
      </c>
      <c r="C1292" s="7" t="n">
        <v>65.43</v>
      </c>
      <c r="D1292" s="7" t="n">
        <v>12.098</v>
      </c>
      <c r="E1292" s="0" t="n">
        <v>29.411</v>
      </c>
      <c r="F1292" s="0" t="n">
        <v>7.41</v>
      </c>
      <c r="G1292" s="0" t="n">
        <v>8.908</v>
      </c>
      <c r="H1292" s="0" t="n">
        <v>-999</v>
      </c>
      <c r="I1292" s="0" t="n">
        <v>29.21</v>
      </c>
      <c r="J1292" s="0" t="n">
        <f aca="false">VLOOKUP(A1292,'RESEL(ft)'!A1289:B3384,2)-D1292</f>
        <v>471.312</v>
      </c>
    </row>
    <row r="1293" customFormat="false" ht="15" hidden="false" customHeight="false" outlineLevel="0" collapsed="false">
      <c r="A1293" s="7" t="n">
        <v>39751.2616666667</v>
      </c>
      <c r="B1293" s="7" t="n">
        <v>0.261666666666667</v>
      </c>
      <c r="C1293" s="7" t="n">
        <v>65.43</v>
      </c>
      <c r="D1293" s="7" t="n">
        <v>15.107</v>
      </c>
      <c r="E1293" s="0" t="n">
        <v>29.414</v>
      </c>
      <c r="F1293" s="0" t="n">
        <v>7.45</v>
      </c>
      <c r="G1293" s="0" t="n">
        <v>8.826</v>
      </c>
      <c r="H1293" s="0" t="n">
        <v>-999</v>
      </c>
      <c r="I1293" s="0" t="n">
        <v>29.18</v>
      </c>
      <c r="J1293" s="0" t="n">
        <f aca="false">VLOOKUP(A1293,'RESEL(ft)'!A1290:B3385,2)-D1293</f>
        <v>468.303</v>
      </c>
    </row>
    <row r="1294" customFormat="false" ht="15" hidden="false" customHeight="false" outlineLevel="0" collapsed="false">
      <c r="A1294" s="7" t="n">
        <v>39751.2620486111</v>
      </c>
      <c r="B1294" s="7" t="n">
        <v>0.262048611111111</v>
      </c>
      <c r="C1294" s="7" t="n">
        <v>65.43</v>
      </c>
      <c r="D1294" s="7" t="n">
        <v>18.045</v>
      </c>
      <c r="E1294" s="0" t="n">
        <v>29.419</v>
      </c>
      <c r="F1294" s="0" t="n">
        <v>7.44</v>
      </c>
      <c r="G1294" s="0" t="n">
        <v>8.714</v>
      </c>
      <c r="H1294" s="0" t="n">
        <v>-999</v>
      </c>
      <c r="I1294" s="0" t="n">
        <v>29.21</v>
      </c>
      <c r="J1294" s="0" t="n">
        <f aca="false">VLOOKUP(A1294,'RESEL(ft)'!A1291:B3386,2)-D1294</f>
        <v>465.365</v>
      </c>
    </row>
    <row r="1295" customFormat="false" ht="15" hidden="false" customHeight="false" outlineLevel="0" collapsed="false">
      <c r="A1295" s="7" t="n">
        <v>39751.2625</v>
      </c>
      <c r="B1295" s="7" t="n">
        <v>0.2625</v>
      </c>
      <c r="C1295" s="7" t="n">
        <v>65.41</v>
      </c>
      <c r="D1295" s="7" t="n">
        <v>21.083</v>
      </c>
      <c r="E1295" s="0" t="n">
        <v>29.423</v>
      </c>
      <c r="F1295" s="0" t="n">
        <v>7.44</v>
      </c>
      <c r="G1295" s="0" t="n">
        <v>8.625</v>
      </c>
      <c r="H1295" s="0" t="n">
        <v>-999</v>
      </c>
      <c r="I1295" s="0" t="n">
        <v>29.19</v>
      </c>
      <c r="J1295" s="0" t="n">
        <f aca="false">VLOOKUP(A1295,'RESEL(ft)'!A1292:B3387,2)-D1295</f>
        <v>462.327</v>
      </c>
    </row>
    <row r="1296" customFormat="false" ht="15" hidden="false" customHeight="false" outlineLevel="0" collapsed="false">
      <c r="A1296" s="7" t="n">
        <v>39751.2628125</v>
      </c>
      <c r="B1296" s="7" t="n">
        <v>0.2628125</v>
      </c>
      <c r="C1296" s="7" t="n">
        <v>65.43</v>
      </c>
      <c r="D1296" s="7" t="n">
        <v>24.087</v>
      </c>
      <c r="E1296" s="0" t="n">
        <v>29.427</v>
      </c>
      <c r="F1296" s="0" t="n">
        <v>7.42</v>
      </c>
      <c r="G1296" s="0" t="n">
        <v>8.558</v>
      </c>
      <c r="H1296" s="0" t="n">
        <v>-999</v>
      </c>
      <c r="I1296" s="0" t="n">
        <v>29.21</v>
      </c>
      <c r="J1296" s="0" t="n">
        <f aca="false">VLOOKUP(A1296,'RESEL(ft)'!A1293:B3388,2)-D1296</f>
        <v>459.323</v>
      </c>
    </row>
    <row r="1297" customFormat="false" ht="15" hidden="false" customHeight="false" outlineLevel="0" collapsed="false">
      <c r="A1297" s="7" t="n">
        <v>39751.2631134259</v>
      </c>
      <c r="B1297" s="7" t="n">
        <v>0.263113425925926</v>
      </c>
      <c r="C1297" s="7" t="n">
        <v>65.4</v>
      </c>
      <c r="D1297" s="7" t="n">
        <v>27.008</v>
      </c>
      <c r="E1297" s="0" t="n">
        <v>29.431</v>
      </c>
      <c r="F1297" s="0" t="n">
        <v>7.42</v>
      </c>
      <c r="G1297" s="0" t="n">
        <v>8.523</v>
      </c>
      <c r="H1297" s="0" t="n">
        <v>-999</v>
      </c>
      <c r="I1297" s="0" t="n">
        <v>29.19</v>
      </c>
      <c r="J1297" s="0" t="n">
        <f aca="false">VLOOKUP(A1297,'RESEL(ft)'!A1294:B3389,2)-D1297</f>
        <v>456.402</v>
      </c>
    </row>
    <row r="1298" customFormat="false" ht="15" hidden="false" customHeight="false" outlineLevel="0" collapsed="false">
      <c r="A1298" s="7" t="n">
        <v>39751.2634953704</v>
      </c>
      <c r="B1298" s="7" t="n">
        <v>0.26349537037037</v>
      </c>
      <c r="C1298" s="7" t="n">
        <v>65.4</v>
      </c>
      <c r="D1298" s="7" t="n">
        <v>30.061</v>
      </c>
      <c r="E1298" s="0" t="n">
        <v>29.435</v>
      </c>
      <c r="F1298" s="0" t="n">
        <v>7.42</v>
      </c>
      <c r="G1298" s="0" t="n">
        <v>8.507</v>
      </c>
      <c r="H1298" s="0" t="n">
        <v>-999</v>
      </c>
      <c r="I1298" s="0" t="n">
        <v>29.18</v>
      </c>
      <c r="J1298" s="0" t="n">
        <f aca="false">VLOOKUP(A1298,'RESEL(ft)'!A1295:B3390,2)-D1298</f>
        <v>453.349</v>
      </c>
    </row>
    <row r="1299" customFormat="false" ht="15" hidden="false" customHeight="false" outlineLevel="0" collapsed="false">
      <c r="A1299" s="7" t="n">
        <v>39751.2637962963</v>
      </c>
      <c r="B1299" s="7" t="n">
        <v>0.263796296296296</v>
      </c>
      <c r="C1299" s="7" t="n">
        <v>65.4</v>
      </c>
      <c r="D1299" s="7" t="n">
        <v>32.932</v>
      </c>
      <c r="E1299" s="0" t="n">
        <v>29.439</v>
      </c>
      <c r="F1299" s="0" t="n">
        <v>7.37</v>
      </c>
      <c r="G1299" s="0" t="n">
        <v>8.508</v>
      </c>
      <c r="H1299" s="0" t="n">
        <v>-999</v>
      </c>
      <c r="I1299" s="0" t="n">
        <v>29.2</v>
      </c>
      <c r="J1299" s="0" t="n">
        <f aca="false">VLOOKUP(A1299,'RESEL(ft)'!A1296:B3391,2)-D1299</f>
        <v>450.478</v>
      </c>
    </row>
    <row r="1300" customFormat="false" ht="15" hidden="false" customHeight="false" outlineLevel="0" collapsed="false">
      <c r="A1300" s="7" t="n">
        <v>39751.2641782407</v>
      </c>
      <c r="B1300" s="7" t="n">
        <v>0.264178240740741</v>
      </c>
      <c r="C1300" s="7" t="n">
        <v>65.37</v>
      </c>
      <c r="D1300" s="7" t="n">
        <v>36.12</v>
      </c>
      <c r="E1300" s="0" t="n">
        <v>29.441</v>
      </c>
      <c r="F1300" s="0" t="n">
        <v>7.4</v>
      </c>
      <c r="G1300" s="0" t="n">
        <v>8.491</v>
      </c>
      <c r="H1300" s="0" t="n">
        <v>-999</v>
      </c>
      <c r="I1300" s="0" t="n">
        <v>29.16</v>
      </c>
      <c r="J1300" s="0" t="n">
        <f aca="false">VLOOKUP(A1300,'RESEL(ft)'!A1297:B3392,2)-D1300</f>
        <v>447.29</v>
      </c>
    </row>
    <row r="1301" customFormat="false" ht="15" hidden="false" customHeight="false" outlineLevel="0" collapsed="false">
      <c r="A1301" s="7" t="n">
        <v>39751.2645601852</v>
      </c>
      <c r="B1301" s="7" t="n">
        <v>0.264560185185185</v>
      </c>
      <c r="C1301" s="7" t="n">
        <v>65.36</v>
      </c>
      <c r="D1301" s="7" t="n">
        <v>39.024</v>
      </c>
      <c r="E1301" s="0" t="n">
        <v>29.446</v>
      </c>
      <c r="F1301" s="0" t="n">
        <v>7.4</v>
      </c>
      <c r="G1301" s="0" t="n">
        <v>8.479</v>
      </c>
      <c r="H1301" s="0" t="n">
        <v>-999</v>
      </c>
      <c r="I1301" s="0" t="n">
        <v>29.19</v>
      </c>
      <c r="J1301" s="0" t="n">
        <f aca="false">VLOOKUP(A1301,'RESEL(ft)'!A1298:B3393,2)-D1301</f>
        <v>444.386</v>
      </c>
    </row>
    <row r="1302" customFormat="false" ht="15" hidden="false" customHeight="false" outlineLevel="0" collapsed="false">
      <c r="A1302" s="7" t="n">
        <v>39751.2650925926</v>
      </c>
      <c r="B1302" s="7" t="n">
        <v>0.265092592592593</v>
      </c>
      <c r="C1302" s="7" t="n">
        <v>65.36</v>
      </c>
      <c r="D1302" s="7" t="n">
        <v>42.145</v>
      </c>
      <c r="E1302" s="0" t="n">
        <v>29.45</v>
      </c>
      <c r="F1302" s="0" t="n">
        <v>7.41</v>
      </c>
      <c r="G1302" s="0" t="n">
        <v>8.456</v>
      </c>
      <c r="H1302" s="0" t="n">
        <v>-999</v>
      </c>
      <c r="I1302" s="0" t="n">
        <v>29.17</v>
      </c>
      <c r="J1302" s="0" t="n">
        <f aca="false">VLOOKUP(A1302,'RESEL(ft)'!A1299:B3394,2)-D1302</f>
        <v>441.265</v>
      </c>
    </row>
    <row r="1303" customFormat="false" ht="15" hidden="false" customHeight="false" outlineLevel="0" collapsed="false">
      <c r="A1303" s="7" t="n">
        <v>39751.265625</v>
      </c>
      <c r="B1303" s="7" t="n">
        <v>0.265625</v>
      </c>
      <c r="C1303" s="7" t="n">
        <v>65.16</v>
      </c>
      <c r="D1303" s="7" t="n">
        <v>45.023</v>
      </c>
      <c r="E1303" s="0" t="n">
        <v>29.454</v>
      </c>
      <c r="F1303" s="0" t="n">
        <v>7.32</v>
      </c>
      <c r="G1303" s="0" t="n">
        <v>8.148</v>
      </c>
      <c r="H1303" s="0" t="n">
        <v>-999</v>
      </c>
      <c r="I1303" s="0" t="n">
        <v>28.56</v>
      </c>
      <c r="J1303" s="0" t="n">
        <f aca="false">VLOOKUP(A1303,'RESEL(ft)'!A1300:B3395,2)-D1303</f>
        <v>438.387</v>
      </c>
    </row>
    <row r="1304" customFormat="false" ht="15" hidden="false" customHeight="false" outlineLevel="0" collapsed="false">
      <c r="A1304" s="7" t="n">
        <v>39751.2660763889</v>
      </c>
      <c r="B1304" s="7" t="n">
        <v>0.266076388888889</v>
      </c>
      <c r="C1304" s="7" t="n">
        <v>64.78</v>
      </c>
      <c r="D1304" s="7" t="n">
        <v>48.02</v>
      </c>
      <c r="E1304" s="0" t="n">
        <v>29.458</v>
      </c>
      <c r="F1304" s="0" t="n">
        <v>7.15</v>
      </c>
      <c r="G1304" s="0" t="n">
        <v>7.391</v>
      </c>
      <c r="H1304" s="0" t="n">
        <v>-999</v>
      </c>
      <c r="I1304" s="0" t="n">
        <v>27.67</v>
      </c>
      <c r="J1304" s="0" t="n">
        <f aca="false">VLOOKUP(A1304,'RESEL(ft)'!A1301:B3396,2)-D1304</f>
        <v>435.39</v>
      </c>
    </row>
    <row r="1305" customFormat="false" ht="15" hidden="false" customHeight="false" outlineLevel="0" collapsed="false">
      <c r="A1305" s="7" t="n">
        <v>39751.2665393519</v>
      </c>
      <c r="B1305" s="7" t="n">
        <v>0.266539351851852</v>
      </c>
      <c r="C1305" s="7" t="n">
        <v>64.64</v>
      </c>
      <c r="D1305" s="7" t="n">
        <v>51.119</v>
      </c>
      <c r="E1305" s="0" t="n">
        <v>29.461</v>
      </c>
      <c r="F1305" s="0" t="n">
        <v>7.1</v>
      </c>
      <c r="G1305" s="0" t="n">
        <v>6.916</v>
      </c>
      <c r="H1305" s="0" t="n">
        <v>-999</v>
      </c>
      <c r="I1305" s="0" t="n">
        <v>27.13</v>
      </c>
      <c r="J1305" s="0" t="n">
        <f aca="false">VLOOKUP(A1305,'RESEL(ft)'!A1302:B3397,2)-D1305</f>
        <v>432.291</v>
      </c>
    </row>
    <row r="1306" customFormat="false" ht="15" hidden="false" customHeight="false" outlineLevel="0" collapsed="false">
      <c r="A1306" s="7" t="n">
        <v>39751.2670717593</v>
      </c>
      <c r="B1306" s="7" t="n">
        <v>0.267071759259259</v>
      </c>
      <c r="C1306" s="7" t="n">
        <v>63.23</v>
      </c>
      <c r="D1306" s="7" t="n">
        <v>54.083</v>
      </c>
      <c r="E1306" s="0" t="n">
        <v>29.463</v>
      </c>
      <c r="F1306" s="0" t="n">
        <v>6.89</v>
      </c>
      <c r="G1306" s="0" t="n">
        <v>5.937</v>
      </c>
      <c r="H1306" s="0" t="n">
        <v>-999</v>
      </c>
      <c r="I1306" s="0" t="n">
        <v>23.46</v>
      </c>
      <c r="J1306" s="0" t="n">
        <f aca="false">VLOOKUP(A1306,'RESEL(ft)'!A1303:B3398,2)-D1306</f>
        <v>429.327</v>
      </c>
    </row>
    <row r="1307" customFormat="false" ht="15" hidden="false" customHeight="false" outlineLevel="0" collapsed="false">
      <c r="A1307" s="7" t="n">
        <v>39751.2683564815</v>
      </c>
      <c r="B1307" s="7" t="n">
        <v>0.268356481481481</v>
      </c>
      <c r="C1307" s="7" t="n">
        <v>62.39</v>
      </c>
      <c r="D1307" s="7" t="n">
        <v>57.125</v>
      </c>
      <c r="E1307" s="0" t="n">
        <v>29.469</v>
      </c>
      <c r="F1307" s="0" t="n">
        <v>6.78</v>
      </c>
      <c r="G1307" s="0" t="n">
        <v>5.443</v>
      </c>
      <c r="H1307" s="0" t="n">
        <v>-999</v>
      </c>
      <c r="I1307" s="0" t="n">
        <v>22.51</v>
      </c>
      <c r="J1307" s="0" t="n">
        <f aca="false">VLOOKUP(A1307,'RESEL(ft)'!A1304:B3399,2)-D1307</f>
        <v>426.285</v>
      </c>
    </row>
    <row r="1308" customFormat="false" ht="15" hidden="false" customHeight="false" outlineLevel="0" collapsed="false">
      <c r="A1308" s="7" t="n">
        <v>39751.2689699074</v>
      </c>
      <c r="B1308" s="7" t="n">
        <v>0.268969907407407</v>
      </c>
      <c r="C1308" s="7" t="n">
        <v>59.99</v>
      </c>
      <c r="D1308" s="7" t="n">
        <v>67.061</v>
      </c>
      <c r="E1308" s="0" t="n">
        <v>29.469</v>
      </c>
      <c r="F1308" s="0" t="n">
        <v>6.72</v>
      </c>
      <c r="G1308" s="0" t="n">
        <v>5.151</v>
      </c>
      <c r="H1308" s="0" t="n">
        <v>-999</v>
      </c>
      <c r="I1308" s="0" t="n">
        <v>22.89</v>
      </c>
      <c r="J1308" s="0" t="n">
        <f aca="false">VLOOKUP(A1308,'RESEL(ft)'!A1305:B3400,2)-D1308</f>
        <v>416.349</v>
      </c>
    </row>
    <row r="1309" customFormat="false" ht="15" hidden="false" customHeight="false" outlineLevel="0" collapsed="false">
      <c r="A1309" s="7" t="n">
        <v>39751.2695833333</v>
      </c>
      <c r="B1309" s="7" t="n">
        <v>0.269583333333333</v>
      </c>
      <c r="C1309" s="7" t="n">
        <v>57.12</v>
      </c>
      <c r="D1309" s="7" t="n">
        <v>77.158</v>
      </c>
      <c r="E1309" s="0" t="n">
        <v>29.472</v>
      </c>
      <c r="F1309" s="0" t="n">
        <v>6.77</v>
      </c>
      <c r="G1309" s="0" t="n">
        <v>5.208</v>
      </c>
      <c r="H1309" s="0" t="n">
        <v>-999</v>
      </c>
      <c r="I1309" s="0" t="n">
        <v>25.46</v>
      </c>
      <c r="J1309" s="0" t="n">
        <f aca="false">VLOOKUP(A1309,'RESEL(ft)'!A1306:B3401,2)-D1309</f>
        <v>406.252</v>
      </c>
    </row>
    <row r="1310" customFormat="false" ht="15" hidden="false" customHeight="false" outlineLevel="0" collapsed="false">
      <c r="A1310" s="7" t="n">
        <v>39751.2701851852</v>
      </c>
      <c r="B1310" s="7" t="n">
        <v>0.270185185185185</v>
      </c>
      <c r="C1310" s="7" t="n">
        <v>54.48</v>
      </c>
      <c r="D1310" s="7" t="n">
        <v>87.158</v>
      </c>
      <c r="E1310" s="0" t="n">
        <v>29.476</v>
      </c>
      <c r="F1310" s="0" t="n">
        <v>6.84</v>
      </c>
      <c r="G1310" s="0" t="n">
        <v>5.565</v>
      </c>
      <c r="H1310" s="0" t="n">
        <v>-999</v>
      </c>
      <c r="I1310" s="0" t="n">
        <v>29.88</v>
      </c>
      <c r="J1310" s="0" t="n">
        <f aca="false">VLOOKUP(A1310,'RESEL(ft)'!A1307:B3402,2)-D1310</f>
        <v>396.252</v>
      </c>
    </row>
    <row r="1311" customFormat="false" ht="15" hidden="false" customHeight="false" outlineLevel="0" collapsed="false">
      <c r="A1311" s="7" t="n">
        <v>39751.2707175926</v>
      </c>
      <c r="B1311" s="7" t="n">
        <v>0.270717592592593</v>
      </c>
      <c r="C1311" s="7" t="n">
        <v>52.73</v>
      </c>
      <c r="D1311" s="7" t="n">
        <v>97.001</v>
      </c>
      <c r="E1311" s="0" t="n">
        <v>29.481</v>
      </c>
      <c r="F1311" s="0" t="n">
        <v>6.87</v>
      </c>
      <c r="G1311" s="0" t="n">
        <v>5.471</v>
      </c>
      <c r="H1311" s="0" t="n">
        <v>-999</v>
      </c>
      <c r="I1311" s="0" t="n">
        <v>34.32</v>
      </c>
      <c r="J1311" s="0" t="n">
        <f aca="false">VLOOKUP(A1311,'RESEL(ft)'!A1308:B3403,2)-D1311</f>
        <v>386.409</v>
      </c>
    </row>
    <row r="1312" customFormat="false" ht="15" hidden="false" customHeight="false" outlineLevel="0" collapsed="false">
      <c r="A1312" s="7" t="n">
        <v>39751.27125</v>
      </c>
      <c r="B1312" s="7" t="n">
        <v>0.27125</v>
      </c>
      <c r="C1312" s="7" t="n">
        <v>51.37</v>
      </c>
      <c r="D1312" s="7" t="n">
        <v>107.172</v>
      </c>
      <c r="E1312" s="0" t="n">
        <v>29.489</v>
      </c>
      <c r="F1312" s="0" t="n">
        <v>6.87</v>
      </c>
      <c r="G1312" s="0" t="n">
        <v>5.027</v>
      </c>
      <c r="H1312" s="0" t="n">
        <v>-999</v>
      </c>
      <c r="I1312" s="0" t="n">
        <v>38.61</v>
      </c>
      <c r="J1312" s="0" t="n">
        <f aca="false">VLOOKUP(A1312,'RESEL(ft)'!A1309:B3404,2)-D1312</f>
        <v>376.238</v>
      </c>
    </row>
    <row r="1313" customFormat="false" ht="15" hidden="false" customHeight="false" outlineLevel="0" collapsed="false">
      <c r="A1313" s="7" t="n">
        <v>39751.2718634259</v>
      </c>
      <c r="B1313" s="7" t="n">
        <v>0.271863425925926</v>
      </c>
      <c r="C1313" s="7" t="n">
        <v>50.41</v>
      </c>
      <c r="D1313" s="7" t="n">
        <v>117.123</v>
      </c>
      <c r="E1313" s="0" t="n">
        <v>29.5</v>
      </c>
      <c r="F1313" s="0" t="n">
        <v>6.88</v>
      </c>
      <c r="G1313" s="0" t="n">
        <v>4.556</v>
      </c>
      <c r="H1313" s="0" t="n">
        <v>-999</v>
      </c>
      <c r="I1313" s="0" t="n">
        <v>40.85</v>
      </c>
      <c r="J1313" s="0" t="n">
        <f aca="false">VLOOKUP(A1313,'RESEL(ft)'!A1310:B3405,2)-D1313</f>
        <v>366.287</v>
      </c>
    </row>
    <row r="1314" customFormat="false" ht="15" hidden="false" customHeight="false" outlineLevel="0" collapsed="false">
      <c r="A1314" s="7" t="n">
        <v>39751.2723148148</v>
      </c>
      <c r="B1314" s="7" t="n">
        <v>0.272314814814815</v>
      </c>
      <c r="C1314" s="7" t="n">
        <v>49.56</v>
      </c>
      <c r="D1314" s="7" t="n">
        <v>127.084</v>
      </c>
      <c r="E1314" s="0" t="n">
        <v>29.509</v>
      </c>
      <c r="F1314" s="0" t="n">
        <v>6.89</v>
      </c>
      <c r="G1314" s="0" t="n">
        <v>4.162</v>
      </c>
      <c r="H1314" s="0" t="n">
        <v>-999</v>
      </c>
      <c r="I1314" s="0" t="n">
        <v>43.19</v>
      </c>
      <c r="J1314" s="0" t="n">
        <f aca="false">VLOOKUP(A1314,'RESEL(ft)'!A1311:B3406,2)-D1314</f>
        <v>356.326</v>
      </c>
    </row>
    <row r="1315" customFormat="false" ht="15" hidden="false" customHeight="false" outlineLevel="0" collapsed="false">
      <c r="A1315" s="7" t="n">
        <v>39751.2727777778</v>
      </c>
      <c r="B1315" s="7" t="n">
        <v>0.272777777777778</v>
      </c>
      <c r="C1315" s="7" t="n">
        <v>49.03</v>
      </c>
      <c r="D1315" s="7" t="n">
        <v>137.127</v>
      </c>
      <c r="E1315" s="0" t="n">
        <v>29.521</v>
      </c>
      <c r="F1315" s="0" t="n">
        <v>6.9</v>
      </c>
      <c r="G1315" s="0" t="n">
        <v>3.961</v>
      </c>
      <c r="H1315" s="0" t="n">
        <v>-999</v>
      </c>
      <c r="I1315" s="0" t="n">
        <v>44.82</v>
      </c>
      <c r="J1315" s="0" t="n">
        <f aca="false">VLOOKUP(A1315,'RESEL(ft)'!A1312:B3407,2)-D1315</f>
        <v>346.283</v>
      </c>
    </row>
    <row r="1316" customFormat="false" ht="15" hidden="false" customHeight="false" outlineLevel="0" collapsed="false">
      <c r="A1316" s="7" t="n">
        <v>39751.2735300926</v>
      </c>
      <c r="B1316" s="7" t="n">
        <v>0.273530092592593</v>
      </c>
      <c r="C1316" s="7" t="n">
        <v>48.69</v>
      </c>
      <c r="D1316" s="7" t="n">
        <v>147.027</v>
      </c>
      <c r="E1316" s="0" t="n">
        <v>29.545</v>
      </c>
      <c r="F1316" s="0" t="n">
        <v>6.89</v>
      </c>
      <c r="G1316" s="0" t="n">
        <v>3.328</v>
      </c>
      <c r="H1316" s="0" t="n">
        <v>-999</v>
      </c>
      <c r="I1316" s="0" t="n">
        <v>45.85</v>
      </c>
      <c r="J1316" s="0" t="n">
        <f aca="false">VLOOKUP(A1316,'RESEL(ft)'!A1313:B3408,2)-D1316</f>
        <v>336.383</v>
      </c>
    </row>
    <row r="1317" customFormat="false" ht="15" hidden="false" customHeight="false" outlineLevel="0" collapsed="false">
      <c r="A1317" s="7" t="n">
        <v>39751.2741435185</v>
      </c>
      <c r="B1317" s="7" t="n">
        <v>0.274143518518519</v>
      </c>
      <c r="C1317" s="7" t="n">
        <v>48.5</v>
      </c>
      <c r="D1317" s="7" t="n">
        <v>157.056</v>
      </c>
      <c r="E1317" s="0" t="n">
        <v>29.557</v>
      </c>
      <c r="F1317" s="0" t="n">
        <v>6.87</v>
      </c>
      <c r="G1317" s="0" t="n">
        <v>2.719</v>
      </c>
      <c r="H1317" s="0" t="n">
        <v>-999</v>
      </c>
      <c r="I1317" s="0" t="n">
        <v>46.81</v>
      </c>
      <c r="J1317" s="0" t="n">
        <f aca="false">VLOOKUP(A1317,'RESEL(ft)'!A1314:B3409,2)-D1317</f>
        <v>326.354</v>
      </c>
    </row>
    <row r="1318" customFormat="false" ht="15" hidden="false" customHeight="false" outlineLevel="0" collapsed="false">
      <c r="A1318" s="7" t="n">
        <v>39751.274525463</v>
      </c>
      <c r="B1318" s="7" t="n">
        <v>0.274525462962963</v>
      </c>
      <c r="C1318" s="7" t="n">
        <v>48.5</v>
      </c>
      <c r="D1318" s="7" t="n">
        <v>158.455</v>
      </c>
      <c r="E1318" s="0" t="n">
        <v>29.559</v>
      </c>
      <c r="F1318" s="0" t="n">
        <v>6.85</v>
      </c>
      <c r="G1318" s="0" t="n">
        <v>1.021</v>
      </c>
      <c r="H1318" s="0" t="n">
        <v>-999</v>
      </c>
      <c r="I1318" s="0" t="n">
        <v>46.98</v>
      </c>
      <c r="J1318" s="0" t="n">
        <f aca="false">VLOOKUP(A1318,'RESEL(ft)'!A1315:B3410,2)-D1318</f>
        <v>324.955</v>
      </c>
    </row>
    <row r="1319" customFormat="false" ht="15" hidden="false" customHeight="false" outlineLevel="0" collapsed="false">
      <c r="A1319" s="7" t="n">
        <v>39777.4472916667</v>
      </c>
      <c r="B1319" s="7" t="n">
        <v>0.447291666666667</v>
      </c>
      <c r="C1319" s="7" t="n">
        <v>60.82</v>
      </c>
      <c r="D1319" s="7" t="n">
        <v>1.821</v>
      </c>
      <c r="E1319" s="0" t="n">
        <v>29.555</v>
      </c>
      <c r="F1319" s="0" t="n">
        <v>7.11</v>
      </c>
      <c r="G1319" s="0" t="n">
        <v>8.727</v>
      </c>
      <c r="H1319" s="0" t="n">
        <v>-999</v>
      </c>
      <c r="I1319" s="0" t="n">
        <v>25.99</v>
      </c>
      <c r="J1319" s="0" t="n">
        <f aca="false">VLOOKUP(A1319,'RESEL(ft)'!A1316:B3411,2)-D1319</f>
        <v>483.949</v>
      </c>
    </row>
    <row r="1320" customFormat="false" ht="15" hidden="false" customHeight="false" outlineLevel="0" collapsed="false">
      <c r="A1320" s="7" t="n">
        <v>39777.447662037</v>
      </c>
      <c r="B1320" s="7" t="n">
        <v>0.447662037037037</v>
      </c>
      <c r="C1320" s="7" t="n">
        <v>60.73</v>
      </c>
      <c r="D1320" s="7" t="n">
        <v>4.675</v>
      </c>
      <c r="E1320" s="0" t="n">
        <v>29.56</v>
      </c>
      <c r="F1320" s="0" t="n">
        <v>7.07</v>
      </c>
      <c r="G1320" s="0" t="n">
        <v>8.937</v>
      </c>
      <c r="H1320" s="0" t="n">
        <v>-999</v>
      </c>
      <c r="I1320" s="0" t="n">
        <v>25.95</v>
      </c>
      <c r="J1320" s="0" t="n">
        <f aca="false">VLOOKUP(A1320,'RESEL(ft)'!A1317:B3412,2)-D1320</f>
        <v>481.095</v>
      </c>
    </row>
    <row r="1321" customFormat="false" ht="15" hidden="false" customHeight="false" outlineLevel="0" collapsed="false">
      <c r="A1321" s="7" t="n">
        <v>39777.4484953704</v>
      </c>
      <c r="B1321" s="7" t="n">
        <v>0.44849537037037</v>
      </c>
      <c r="C1321" s="7" t="n">
        <v>60.67</v>
      </c>
      <c r="D1321" s="7" t="n">
        <v>7.037</v>
      </c>
      <c r="E1321" s="0" t="n">
        <v>29.564</v>
      </c>
      <c r="F1321" s="0" t="n">
        <v>7.04</v>
      </c>
      <c r="G1321" s="0" t="n">
        <v>9.045</v>
      </c>
      <c r="H1321" s="0" t="n">
        <v>-999</v>
      </c>
      <c r="I1321" s="0" t="n">
        <v>25.92</v>
      </c>
      <c r="J1321" s="0" t="n">
        <f aca="false">VLOOKUP(A1321,'RESEL(ft)'!A1318:B3413,2)-D1321</f>
        <v>478.733</v>
      </c>
    </row>
    <row r="1322" customFormat="false" ht="15" hidden="false" customHeight="false" outlineLevel="0" collapsed="false">
      <c r="A1322" s="7" t="n">
        <v>39777.4489467593</v>
      </c>
      <c r="B1322" s="7" t="n">
        <v>0.448946759259259</v>
      </c>
      <c r="C1322" s="7" t="n">
        <v>60.65</v>
      </c>
      <c r="D1322" s="7" t="n">
        <v>10.333</v>
      </c>
      <c r="E1322" s="0" t="n">
        <v>29.565</v>
      </c>
      <c r="F1322" s="0" t="n">
        <v>7.02</v>
      </c>
      <c r="G1322" s="0" t="n">
        <v>9.1</v>
      </c>
      <c r="H1322" s="0" t="n">
        <v>-999</v>
      </c>
      <c r="I1322" s="0" t="n">
        <v>25.95</v>
      </c>
      <c r="J1322" s="0" t="n">
        <f aca="false">VLOOKUP(A1322,'RESEL(ft)'!A1319:B3414,2)-D1322</f>
        <v>475.437</v>
      </c>
    </row>
    <row r="1323" customFormat="false" ht="15" hidden="false" customHeight="false" outlineLevel="0" collapsed="false">
      <c r="A1323" s="7" t="n">
        <v>39777.4492592593</v>
      </c>
      <c r="B1323" s="7" t="n">
        <v>0.449259259259259</v>
      </c>
      <c r="C1323" s="7" t="n">
        <v>60.62</v>
      </c>
      <c r="D1323" s="7" t="n">
        <v>13.476</v>
      </c>
      <c r="E1323" s="0" t="n">
        <v>29.567</v>
      </c>
      <c r="F1323" s="0" t="n">
        <v>7</v>
      </c>
      <c r="G1323" s="0" t="n">
        <v>9.141</v>
      </c>
      <c r="H1323" s="0" t="n">
        <v>-999</v>
      </c>
      <c r="I1323" s="0" t="n">
        <v>25.88</v>
      </c>
      <c r="J1323" s="0" t="n">
        <f aca="false">VLOOKUP(A1323,'RESEL(ft)'!A1320:B3415,2)-D1323</f>
        <v>472.294</v>
      </c>
    </row>
    <row r="1324" customFormat="false" ht="15" hidden="false" customHeight="false" outlineLevel="0" collapsed="false">
      <c r="A1324" s="7" t="n">
        <v>39777.4495601852</v>
      </c>
      <c r="B1324" s="7" t="n">
        <v>0.449560185185185</v>
      </c>
      <c r="C1324" s="7" t="n">
        <v>60.59</v>
      </c>
      <c r="D1324" s="7" t="n">
        <v>16.401</v>
      </c>
      <c r="E1324" s="0" t="n">
        <v>29.569</v>
      </c>
      <c r="F1324" s="0" t="n">
        <v>6.99</v>
      </c>
      <c r="G1324" s="0" t="n">
        <v>9.014</v>
      </c>
      <c r="H1324" s="0" t="n">
        <v>-999</v>
      </c>
      <c r="I1324" s="0" t="n">
        <v>25.91</v>
      </c>
      <c r="J1324" s="0" t="n">
        <f aca="false">VLOOKUP(A1324,'RESEL(ft)'!A1321:B3416,2)-D1324</f>
        <v>469.369</v>
      </c>
    </row>
    <row r="1325" customFormat="false" ht="15" hidden="false" customHeight="false" outlineLevel="0" collapsed="false">
      <c r="A1325" s="7" t="n">
        <v>39777.4499305556</v>
      </c>
      <c r="B1325" s="7" t="n">
        <v>0.449930555555556</v>
      </c>
      <c r="C1325" s="7" t="n">
        <v>60.6</v>
      </c>
      <c r="D1325" s="7" t="n">
        <v>19.241</v>
      </c>
      <c r="E1325" s="0" t="n">
        <v>29.573</v>
      </c>
      <c r="F1325" s="0" t="n">
        <v>6.98</v>
      </c>
      <c r="G1325" s="0" t="n">
        <v>8.89</v>
      </c>
      <c r="H1325" s="0" t="n">
        <v>-999</v>
      </c>
      <c r="I1325" s="0" t="n">
        <v>25.86</v>
      </c>
      <c r="J1325" s="0" t="n">
        <f aca="false">VLOOKUP(A1325,'RESEL(ft)'!A1322:B3417,2)-D1325</f>
        <v>466.529</v>
      </c>
    </row>
    <row r="1326" customFormat="false" ht="15" hidden="false" customHeight="false" outlineLevel="0" collapsed="false">
      <c r="A1326" s="7" t="n">
        <v>39777.4503125</v>
      </c>
      <c r="B1326" s="7" t="n">
        <v>0.4503125</v>
      </c>
      <c r="C1326" s="7" t="n">
        <v>60.58</v>
      </c>
      <c r="D1326" s="7" t="n">
        <v>21.947</v>
      </c>
      <c r="E1326" s="0" t="n">
        <v>29.576</v>
      </c>
      <c r="F1326" s="0" t="n">
        <v>6.94</v>
      </c>
      <c r="G1326" s="0" t="n">
        <v>8.769</v>
      </c>
      <c r="H1326" s="0" t="n">
        <v>-999</v>
      </c>
      <c r="I1326" s="0" t="n">
        <v>25.88</v>
      </c>
      <c r="J1326" s="0" t="n">
        <f aca="false">VLOOKUP(A1326,'RESEL(ft)'!A1323:B3418,2)-D1326</f>
        <v>463.823</v>
      </c>
    </row>
    <row r="1327" customFormat="false" ht="15" hidden="false" customHeight="false" outlineLevel="0" collapsed="false">
      <c r="A1327" s="7" t="n">
        <v>39777.4507638889</v>
      </c>
      <c r="B1327" s="7" t="n">
        <v>0.450763888888889</v>
      </c>
      <c r="C1327" s="7" t="n">
        <v>60.57</v>
      </c>
      <c r="D1327" s="7" t="n">
        <v>24.736</v>
      </c>
      <c r="E1327" s="0" t="n">
        <v>29.582</v>
      </c>
      <c r="F1327" s="0" t="n">
        <v>6.97</v>
      </c>
      <c r="G1327" s="0" t="n">
        <v>8.717</v>
      </c>
      <c r="H1327" s="0" t="n">
        <v>-999</v>
      </c>
      <c r="I1327" s="0" t="n">
        <v>25.9</v>
      </c>
      <c r="J1327" s="0" t="n">
        <f aca="false">VLOOKUP(A1327,'RESEL(ft)'!A1324:B3419,2)-D1327</f>
        <v>461.034</v>
      </c>
    </row>
    <row r="1328" customFormat="false" ht="15" hidden="false" customHeight="false" outlineLevel="0" collapsed="false">
      <c r="A1328" s="7" t="n">
        <v>39777.4517476852</v>
      </c>
      <c r="B1328" s="7" t="n">
        <v>0.451747685185185</v>
      </c>
      <c r="C1328" s="7" t="n">
        <v>60.56</v>
      </c>
      <c r="D1328" s="7" t="n">
        <v>28.327</v>
      </c>
      <c r="E1328" s="0" t="n">
        <v>29.587</v>
      </c>
      <c r="F1328" s="0" t="n">
        <v>6.93</v>
      </c>
      <c r="G1328" s="0" t="n">
        <v>8.705</v>
      </c>
      <c r="H1328" s="0" t="n">
        <v>-999</v>
      </c>
      <c r="I1328" s="0" t="n">
        <v>25.91</v>
      </c>
      <c r="J1328" s="0" t="n">
        <f aca="false">VLOOKUP(A1328,'RESEL(ft)'!A1325:B3420,2)-D1328</f>
        <v>457.443</v>
      </c>
    </row>
    <row r="1329" customFormat="false" ht="15" hidden="false" customHeight="false" outlineLevel="0" collapsed="false">
      <c r="A1329" s="7" t="n">
        <v>39777.4521296296</v>
      </c>
      <c r="B1329" s="7" t="n">
        <v>0.45212962962963</v>
      </c>
      <c r="C1329" s="7" t="n">
        <v>60.57</v>
      </c>
      <c r="D1329" s="7" t="n">
        <v>34.089</v>
      </c>
      <c r="E1329" s="0" t="n">
        <v>29.592</v>
      </c>
      <c r="F1329" s="0" t="n">
        <v>6.72</v>
      </c>
      <c r="G1329" s="0" t="n">
        <v>8.754</v>
      </c>
      <c r="H1329" s="0" t="n">
        <v>-999</v>
      </c>
      <c r="I1329" s="0" t="n">
        <v>25.89</v>
      </c>
      <c r="J1329" s="0" t="n">
        <f aca="false">VLOOKUP(A1329,'RESEL(ft)'!A1326:B3421,2)-D1329</f>
        <v>451.681</v>
      </c>
    </row>
    <row r="1330" customFormat="false" ht="15" hidden="false" customHeight="false" outlineLevel="0" collapsed="false">
      <c r="A1330" s="7" t="n">
        <v>39777.4525810185</v>
      </c>
      <c r="B1330" s="7" t="n">
        <v>0.452581018518519</v>
      </c>
      <c r="C1330" s="7" t="n">
        <v>60.56</v>
      </c>
      <c r="D1330" s="7" t="n">
        <v>35.391</v>
      </c>
      <c r="E1330" s="0" t="n">
        <v>29.594</v>
      </c>
      <c r="F1330" s="0" t="n">
        <v>6.92</v>
      </c>
      <c r="G1330" s="0" t="n">
        <v>8.756</v>
      </c>
      <c r="H1330" s="0" t="n">
        <v>-999</v>
      </c>
      <c r="I1330" s="0" t="n">
        <v>25.92</v>
      </c>
      <c r="J1330" s="0" t="n">
        <f aca="false">VLOOKUP(A1330,'RESEL(ft)'!A1327:B3422,2)-D1330</f>
        <v>450.379</v>
      </c>
    </row>
    <row r="1331" customFormat="false" ht="15" hidden="false" customHeight="false" outlineLevel="0" collapsed="false">
      <c r="A1331" s="7" t="n">
        <v>39777.4530324074</v>
      </c>
      <c r="B1331" s="7" t="n">
        <v>0.453032407407407</v>
      </c>
      <c r="C1331" s="7" t="n">
        <v>60.55</v>
      </c>
      <c r="D1331" s="7" t="n">
        <v>38.932</v>
      </c>
      <c r="E1331" s="0" t="n">
        <v>29.597</v>
      </c>
      <c r="F1331" s="0" t="n">
        <v>6.92</v>
      </c>
      <c r="G1331" s="0" t="n">
        <v>8.711</v>
      </c>
      <c r="H1331" s="0" t="n">
        <v>-999</v>
      </c>
      <c r="I1331" s="0" t="n">
        <v>25.91</v>
      </c>
      <c r="J1331" s="0" t="n">
        <f aca="false">VLOOKUP(A1331,'RESEL(ft)'!A1328:B3423,2)-D1331</f>
        <v>446.838</v>
      </c>
    </row>
    <row r="1332" customFormat="false" ht="15" hidden="false" customHeight="false" outlineLevel="0" collapsed="false">
      <c r="A1332" s="7" t="n">
        <v>39777.4538657407</v>
      </c>
      <c r="B1332" s="7" t="n">
        <v>0.453865740740741</v>
      </c>
      <c r="C1332" s="7" t="n">
        <v>60.55</v>
      </c>
      <c r="D1332" s="7" t="n">
        <v>41.987</v>
      </c>
      <c r="E1332" s="0" t="n">
        <v>29.602</v>
      </c>
      <c r="F1332" s="0" t="n">
        <v>6.9</v>
      </c>
      <c r="G1332" s="0" t="n">
        <v>8.709</v>
      </c>
      <c r="H1332" s="0" t="n">
        <v>-999</v>
      </c>
      <c r="I1332" s="0" t="n">
        <v>25.89</v>
      </c>
      <c r="J1332" s="0" t="n">
        <f aca="false">VLOOKUP(A1332,'RESEL(ft)'!A1329:B3424,2)-D1332</f>
        <v>443.783</v>
      </c>
    </row>
    <row r="1333" customFormat="false" ht="15" hidden="false" customHeight="false" outlineLevel="0" collapsed="false">
      <c r="A1333" s="7" t="n">
        <v>39777.454375</v>
      </c>
      <c r="B1333" s="7" t="n">
        <v>0.454375</v>
      </c>
      <c r="C1333" s="7" t="n">
        <v>60.53</v>
      </c>
      <c r="D1333" s="7" t="n">
        <v>45.076</v>
      </c>
      <c r="E1333" s="0" t="n">
        <v>29.604</v>
      </c>
      <c r="F1333" s="0" t="n">
        <v>6.92</v>
      </c>
      <c r="G1333" s="0" t="n">
        <v>8.671</v>
      </c>
      <c r="H1333" s="0" t="n">
        <v>-999</v>
      </c>
      <c r="I1333" s="0" t="n">
        <v>25.9</v>
      </c>
      <c r="J1333" s="0" t="n">
        <f aca="false">VLOOKUP(A1333,'RESEL(ft)'!A1330:B3425,2)-D1333</f>
        <v>440.694</v>
      </c>
    </row>
    <row r="1334" customFormat="false" ht="15" hidden="false" customHeight="false" outlineLevel="0" collapsed="false">
      <c r="A1334" s="7" t="n">
        <v>39777.4547453704</v>
      </c>
      <c r="B1334" s="7" t="n">
        <v>0.45474537037037</v>
      </c>
      <c r="C1334" s="7" t="n">
        <v>60.5</v>
      </c>
      <c r="D1334" s="7" t="n">
        <v>48.434</v>
      </c>
      <c r="E1334" s="0" t="n">
        <v>29.607</v>
      </c>
      <c r="F1334" s="0" t="n">
        <v>6.9</v>
      </c>
      <c r="G1334" s="0" t="n">
        <v>8.663</v>
      </c>
      <c r="H1334" s="0" t="n">
        <v>-999</v>
      </c>
      <c r="I1334" s="0" t="n">
        <v>25.94</v>
      </c>
      <c r="J1334" s="0" t="n">
        <f aca="false">VLOOKUP(A1334,'RESEL(ft)'!A1331:B3426,2)-D1334</f>
        <v>437.336</v>
      </c>
    </row>
    <row r="1335" customFormat="false" ht="15" hidden="false" customHeight="false" outlineLevel="0" collapsed="false">
      <c r="A1335" s="7" t="n">
        <v>39777.4552777778</v>
      </c>
      <c r="B1335" s="7" t="n">
        <v>0.455277777777778</v>
      </c>
      <c r="C1335" s="7" t="n">
        <v>60.3</v>
      </c>
      <c r="D1335" s="7" t="n">
        <v>51.004</v>
      </c>
      <c r="E1335" s="0" t="n">
        <v>29.61</v>
      </c>
      <c r="F1335" s="0" t="n">
        <v>6.84</v>
      </c>
      <c r="G1335" s="0" t="n">
        <v>8.345</v>
      </c>
      <c r="H1335" s="0" t="n">
        <v>-999</v>
      </c>
      <c r="I1335" s="0" t="n">
        <v>26.13</v>
      </c>
      <c r="J1335" s="0" t="n">
        <f aca="false">VLOOKUP(A1335,'RESEL(ft)'!A1332:B3427,2)-D1335</f>
        <v>434.766</v>
      </c>
    </row>
    <row r="1336" customFormat="false" ht="15" hidden="false" customHeight="false" outlineLevel="0" collapsed="false">
      <c r="A1336" s="7" t="n">
        <v>39777.4557291667</v>
      </c>
      <c r="B1336" s="7" t="n">
        <v>0.455729166666667</v>
      </c>
      <c r="C1336" s="7" t="n">
        <v>59.97</v>
      </c>
      <c r="D1336" s="7" t="n">
        <v>53.963</v>
      </c>
      <c r="E1336" s="0" t="n">
        <v>29.612</v>
      </c>
      <c r="F1336" s="0" t="n">
        <v>6.79</v>
      </c>
      <c r="G1336" s="0" t="n">
        <v>7.947</v>
      </c>
      <c r="H1336" s="0" t="n">
        <v>-999</v>
      </c>
      <c r="I1336" s="0" t="n">
        <v>26.2</v>
      </c>
      <c r="J1336" s="0" t="n">
        <f aca="false">VLOOKUP(A1336,'RESEL(ft)'!A1333:B3428,2)-D1336</f>
        <v>431.807</v>
      </c>
    </row>
    <row r="1337" customFormat="false" ht="15" hidden="false" customHeight="false" outlineLevel="0" collapsed="false">
      <c r="A1337" s="7" t="n">
        <v>39777.4560300926</v>
      </c>
      <c r="B1337" s="7" t="n">
        <v>0.456030092592593</v>
      </c>
      <c r="C1337" s="7" t="n">
        <v>59.5</v>
      </c>
      <c r="D1337" s="7" t="n">
        <v>57.031</v>
      </c>
      <c r="E1337" s="0" t="n">
        <v>29.615</v>
      </c>
      <c r="F1337" s="0" t="n">
        <v>6.69</v>
      </c>
      <c r="G1337" s="0" t="n">
        <v>7.398</v>
      </c>
      <c r="H1337" s="0" t="n">
        <v>-999</v>
      </c>
      <c r="I1337" s="0" t="n">
        <v>26.43</v>
      </c>
      <c r="J1337" s="0" t="n">
        <f aca="false">VLOOKUP(A1337,'RESEL(ft)'!A1334:B3429,2)-D1337</f>
        <v>428.739</v>
      </c>
    </row>
    <row r="1338" customFormat="false" ht="15" hidden="false" customHeight="false" outlineLevel="0" collapsed="false">
      <c r="A1338" s="7" t="n">
        <v>39777.456412037</v>
      </c>
      <c r="B1338" s="7" t="n">
        <v>0.456412037037037</v>
      </c>
      <c r="C1338" s="7" t="n">
        <v>58.43</v>
      </c>
      <c r="D1338" s="7" t="n">
        <v>67.033</v>
      </c>
      <c r="E1338" s="0" t="n">
        <v>29.619</v>
      </c>
      <c r="F1338" s="0" t="n">
        <v>6.57</v>
      </c>
      <c r="G1338" s="0" t="n">
        <v>6.472</v>
      </c>
      <c r="H1338" s="0" t="n">
        <v>-999</v>
      </c>
      <c r="I1338" s="0" t="n">
        <v>25.59</v>
      </c>
      <c r="J1338" s="0" t="n">
        <f aca="false">VLOOKUP(A1338,'RESEL(ft)'!A1335:B3430,2)-D1338</f>
        <v>418.737</v>
      </c>
    </row>
    <row r="1339" customFormat="false" ht="15" hidden="false" customHeight="false" outlineLevel="0" collapsed="false">
      <c r="A1339" s="7" t="n">
        <v>39777.4570138889</v>
      </c>
      <c r="B1339" s="7" t="n">
        <v>0.457013888888889</v>
      </c>
      <c r="C1339" s="7" t="n">
        <v>57.94</v>
      </c>
      <c r="D1339" s="7" t="n">
        <v>77.14</v>
      </c>
      <c r="E1339" s="0" t="n">
        <v>29.626</v>
      </c>
      <c r="F1339" s="0" t="n">
        <v>6.44</v>
      </c>
      <c r="G1339" s="0" t="n">
        <v>5.538</v>
      </c>
      <c r="H1339" s="0" t="n">
        <v>-999</v>
      </c>
      <c r="I1339" s="0" t="n">
        <v>23.63</v>
      </c>
      <c r="J1339" s="0" t="n">
        <f aca="false">VLOOKUP(A1339,'RESEL(ft)'!A1336:B3431,2)-D1339</f>
        <v>408.63</v>
      </c>
    </row>
    <row r="1340" customFormat="false" ht="15" hidden="false" customHeight="false" outlineLevel="0" collapsed="false">
      <c r="A1340" s="7" t="n">
        <v>39777.4576157407</v>
      </c>
      <c r="B1340" s="7" t="n">
        <v>0.457615740740741</v>
      </c>
      <c r="C1340" s="7" t="n">
        <v>56.99</v>
      </c>
      <c r="D1340" s="7" t="n">
        <v>87.118</v>
      </c>
      <c r="E1340" s="0" t="n">
        <v>29.638</v>
      </c>
      <c r="F1340" s="0" t="n">
        <v>6.36</v>
      </c>
      <c r="G1340" s="0" t="n">
        <v>5.277</v>
      </c>
      <c r="H1340" s="0" t="n">
        <v>-999</v>
      </c>
      <c r="I1340" s="0" t="n">
        <v>23.94</v>
      </c>
      <c r="J1340" s="0" t="n">
        <f aca="false">VLOOKUP(A1340,'RESEL(ft)'!A1337:B3432,2)-D1340</f>
        <v>398.652</v>
      </c>
    </row>
    <row r="1341" customFormat="false" ht="15" hidden="false" customHeight="false" outlineLevel="0" collapsed="false">
      <c r="A1341" s="7" t="n">
        <v>39777.4584490741</v>
      </c>
      <c r="B1341" s="7" t="n">
        <v>0.458449074074074</v>
      </c>
      <c r="C1341" s="7" t="n">
        <v>54.82</v>
      </c>
      <c r="D1341" s="7" t="n">
        <v>97.044</v>
      </c>
      <c r="E1341" s="0" t="n">
        <v>29.649</v>
      </c>
      <c r="F1341" s="0" t="n">
        <v>6.4</v>
      </c>
      <c r="G1341" s="0" t="n">
        <v>5.338</v>
      </c>
      <c r="H1341" s="0" t="n">
        <v>-999</v>
      </c>
      <c r="I1341" s="0" t="n">
        <v>27.76</v>
      </c>
      <c r="J1341" s="0" t="n">
        <f aca="false">VLOOKUP(A1341,'RESEL(ft)'!A1338:B3433,2)-D1341</f>
        <v>388.726</v>
      </c>
    </row>
    <row r="1342" customFormat="false" ht="15" hidden="false" customHeight="false" outlineLevel="0" collapsed="false">
      <c r="A1342" s="7" t="n">
        <v>39777.4588310185</v>
      </c>
      <c r="B1342" s="7" t="n">
        <v>0.458831018518519</v>
      </c>
      <c r="C1342" s="7" t="n">
        <v>52.82</v>
      </c>
      <c r="D1342" s="7" t="n">
        <v>107.156</v>
      </c>
      <c r="E1342" s="0" t="n">
        <v>29.651</v>
      </c>
      <c r="F1342" s="0" t="n">
        <v>6.38</v>
      </c>
      <c r="G1342" s="0" t="n">
        <v>4.926</v>
      </c>
      <c r="H1342" s="0" t="n">
        <v>-999</v>
      </c>
      <c r="I1342" s="0" t="n">
        <v>33.1</v>
      </c>
      <c r="J1342" s="0" t="n">
        <f aca="false">VLOOKUP(A1342,'RESEL(ft)'!A1339:B3434,2)-D1342</f>
        <v>378.614</v>
      </c>
    </row>
    <row r="1343" customFormat="false" ht="15" hidden="false" customHeight="false" outlineLevel="0" collapsed="false">
      <c r="A1343" s="7" t="n">
        <v>39777.459212963</v>
      </c>
      <c r="B1343" s="7" t="n">
        <v>0.459212962962963</v>
      </c>
      <c r="C1343" s="7" t="n">
        <v>51</v>
      </c>
      <c r="D1343" s="7" t="n">
        <v>116.857</v>
      </c>
      <c r="E1343" s="0" t="n">
        <v>29.654</v>
      </c>
      <c r="F1343" s="0" t="n">
        <v>6.37</v>
      </c>
      <c r="G1343" s="0" t="n">
        <v>4.158</v>
      </c>
      <c r="H1343" s="0" t="n">
        <v>-999</v>
      </c>
      <c r="I1343" s="0" t="n">
        <v>38.53</v>
      </c>
      <c r="J1343" s="0" t="n">
        <f aca="false">VLOOKUP(A1343,'RESEL(ft)'!A1340:B3435,2)-D1343</f>
        <v>368.913</v>
      </c>
    </row>
    <row r="1344" customFormat="false" ht="15" hidden="false" customHeight="false" outlineLevel="0" collapsed="false">
      <c r="A1344" s="7" t="n">
        <v>39777.4595833333</v>
      </c>
      <c r="B1344" s="7" t="n">
        <v>0.459583333333333</v>
      </c>
      <c r="C1344" s="7" t="n">
        <v>50.04</v>
      </c>
      <c r="D1344" s="7" t="n">
        <v>127.06</v>
      </c>
      <c r="E1344" s="0" t="n">
        <v>29.66</v>
      </c>
      <c r="F1344" s="0" t="n">
        <v>6.38</v>
      </c>
      <c r="G1344" s="0" t="n">
        <v>3.684</v>
      </c>
      <c r="H1344" s="0" t="n">
        <v>-999</v>
      </c>
      <c r="I1344" s="0" t="n">
        <v>39.85</v>
      </c>
      <c r="J1344" s="0" t="n">
        <f aca="false">VLOOKUP(A1344,'RESEL(ft)'!A1341:B3436,2)-D1344</f>
        <v>358.71</v>
      </c>
    </row>
    <row r="1345" customFormat="false" ht="15" hidden="false" customHeight="false" outlineLevel="0" collapsed="false">
      <c r="A1345" s="7" t="n">
        <v>39777.4600347222</v>
      </c>
      <c r="B1345" s="7" t="n">
        <v>0.460034722222222</v>
      </c>
      <c r="C1345" s="7" t="n">
        <v>49.48</v>
      </c>
      <c r="D1345" s="7" t="n">
        <v>137.109</v>
      </c>
      <c r="E1345" s="0" t="n">
        <v>29.668</v>
      </c>
      <c r="F1345" s="0" t="n">
        <v>6.41</v>
      </c>
      <c r="G1345" s="0" t="n">
        <v>3.458</v>
      </c>
      <c r="H1345" s="0" t="n">
        <v>-999</v>
      </c>
      <c r="I1345" s="0" t="n">
        <v>41.14</v>
      </c>
      <c r="J1345" s="0" t="n">
        <f aca="false">VLOOKUP(A1345,'RESEL(ft)'!A1342:B3437,2)-D1345</f>
        <v>348.661</v>
      </c>
    </row>
    <row r="1346" customFormat="false" ht="15" hidden="false" customHeight="false" outlineLevel="0" collapsed="false">
      <c r="A1346" s="7" t="n">
        <v>39777.4604861111</v>
      </c>
      <c r="B1346" s="7" t="n">
        <v>0.460486111111111</v>
      </c>
      <c r="C1346" s="7" t="n">
        <v>49.07</v>
      </c>
      <c r="D1346" s="7" t="n">
        <v>146.985</v>
      </c>
      <c r="E1346" s="0" t="n">
        <v>29.681</v>
      </c>
      <c r="F1346" s="0" t="n">
        <v>6.43</v>
      </c>
      <c r="G1346" s="0" t="n">
        <v>3.317</v>
      </c>
      <c r="H1346" s="0" t="n">
        <v>-999</v>
      </c>
      <c r="I1346" s="0" t="n">
        <v>42.31</v>
      </c>
      <c r="J1346" s="0" t="n">
        <f aca="false">VLOOKUP(A1346,'RESEL(ft)'!A1343:B3438,2)-D1346</f>
        <v>338.785</v>
      </c>
    </row>
    <row r="1347" customFormat="false" ht="15" hidden="false" customHeight="false" outlineLevel="0" collapsed="false">
      <c r="A1347" s="7" t="n">
        <v>39777.4609490741</v>
      </c>
      <c r="B1347" s="7" t="n">
        <v>0.460949074074074</v>
      </c>
      <c r="C1347" s="7" t="n">
        <v>48.77</v>
      </c>
      <c r="D1347" s="7" t="n">
        <v>156.851</v>
      </c>
      <c r="E1347" s="0" t="n">
        <v>29.694</v>
      </c>
      <c r="F1347" s="0" t="n">
        <v>6.41</v>
      </c>
      <c r="G1347" s="0" t="n">
        <v>2.647</v>
      </c>
      <c r="H1347" s="0" t="n">
        <v>-999</v>
      </c>
      <c r="I1347" s="0" t="n">
        <v>43.51</v>
      </c>
      <c r="J1347" s="0" t="n">
        <f aca="false">VLOOKUP(A1347,'RESEL(ft)'!A1344:B3439,2)-D1347</f>
        <v>328.919</v>
      </c>
    </row>
    <row r="1348" customFormat="false" ht="15" hidden="false" customHeight="false" outlineLevel="0" collapsed="false">
      <c r="A1348" s="7" t="n">
        <v>39777.4615509259</v>
      </c>
      <c r="B1348" s="7" t="n">
        <v>0.461550925925926</v>
      </c>
      <c r="C1348" s="7" t="n">
        <v>48.66</v>
      </c>
      <c r="D1348" s="7" t="n">
        <v>165.239</v>
      </c>
      <c r="E1348" s="0" t="n">
        <v>29.712</v>
      </c>
      <c r="F1348" s="0" t="n">
        <v>6.34</v>
      </c>
      <c r="G1348" s="0" t="n">
        <v>1.653</v>
      </c>
      <c r="H1348" s="0" t="n">
        <v>-999</v>
      </c>
      <c r="I1348" s="0" t="n">
        <v>44.64</v>
      </c>
      <c r="J1348" s="0" t="n">
        <f aca="false">VLOOKUP(A1348,'RESEL(ft)'!A1345:B3440,2)-D1348</f>
        <v>320.531</v>
      </c>
    </row>
    <row r="1349" customFormat="false" ht="15" hidden="false" customHeight="false" outlineLevel="0" collapsed="false">
      <c r="A1349" s="7" t="n">
        <v>39793.3308217593</v>
      </c>
      <c r="B1349" s="7" t="n">
        <v>0.330821759259259</v>
      </c>
      <c r="C1349" s="7" t="n">
        <v>56.8</v>
      </c>
      <c r="D1349" s="7" t="n">
        <v>1.288</v>
      </c>
      <c r="E1349" s="0" t="n">
        <v>29.684</v>
      </c>
      <c r="F1349" s="0" t="n">
        <v>7.43</v>
      </c>
      <c r="G1349" s="0" t="n">
        <v>9.539</v>
      </c>
      <c r="H1349" s="0" t="n">
        <v>-999</v>
      </c>
      <c r="I1349" s="0" t="n">
        <v>25.72</v>
      </c>
      <c r="J1349" s="0" t="n">
        <f aca="false">VLOOKUP(A1349,'RESEL(ft)'!A1346:B3441,2)-D1349</f>
        <v>487.982</v>
      </c>
    </row>
    <row r="1350" customFormat="false" ht="15" hidden="false" customHeight="false" outlineLevel="0" collapsed="false">
      <c r="A1350" s="7" t="n">
        <v>39793.3313541667</v>
      </c>
      <c r="B1350" s="7" t="n">
        <v>0.331354166666667</v>
      </c>
      <c r="C1350" s="7" t="n">
        <v>56.88</v>
      </c>
      <c r="D1350" s="7" t="n">
        <v>3.015</v>
      </c>
      <c r="E1350" s="0" t="n">
        <v>29.704</v>
      </c>
      <c r="F1350" s="0" t="n">
        <v>7.24</v>
      </c>
      <c r="G1350" s="0" t="n">
        <v>9.03</v>
      </c>
      <c r="H1350" s="0" t="n">
        <v>-999</v>
      </c>
      <c r="I1350" s="0" t="n">
        <v>25.84</v>
      </c>
      <c r="J1350" s="0" t="n">
        <f aca="false">VLOOKUP(A1350,'RESEL(ft)'!A1347:B3442,2)-D1350</f>
        <v>486.255</v>
      </c>
    </row>
    <row r="1351" customFormat="false" ht="15" hidden="false" customHeight="false" outlineLevel="0" collapsed="false">
      <c r="A1351" s="7" t="n">
        <v>39793.331724537</v>
      </c>
      <c r="B1351" s="7" t="n">
        <v>0.331724537037037</v>
      </c>
      <c r="C1351" s="7" t="n">
        <v>56.92</v>
      </c>
      <c r="D1351" s="7" t="n">
        <v>5.984</v>
      </c>
      <c r="E1351" s="0" t="n">
        <v>29.72</v>
      </c>
      <c r="F1351" s="0" t="n">
        <v>7.17</v>
      </c>
      <c r="G1351" s="0" t="n">
        <v>9.035</v>
      </c>
      <c r="H1351" s="0" t="n">
        <v>-999</v>
      </c>
      <c r="I1351" s="0" t="n">
        <v>25.81</v>
      </c>
      <c r="J1351" s="0" t="n">
        <f aca="false">VLOOKUP(A1351,'RESEL(ft)'!A1348:B3443,2)-D1351</f>
        <v>483.286</v>
      </c>
    </row>
    <row r="1352" customFormat="false" ht="15" hidden="false" customHeight="false" outlineLevel="0" collapsed="false">
      <c r="A1352" s="7" t="n">
        <v>39793.3321875</v>
      </c>
      <c r="B1352" s="7" t="n">
        <v>0.3321875</v>
      </c>
      <c r="C1352" s="7" t="n">
        <v>56.9</v>
      </c>
      <c r="D1352" s="7" t="n">
        <v>8.999</v>
      </c>
      <c r="E1352" s="0" t="n">
        <v>29.723</v>
      </c>
      <c r="F1352" s="0" t="n">
        <v>7.13</v>
      </c>
      <c r="G1352" s="0" t="n">
        <v>9.098</v>
      </c>
      <c r="H1352" s="0" t="n">
        <v>-999</v>
      </c>
      <c r="I1352" s="0" t="n">
        <v>25.77</v>
      </c>
      <c r="J1352" s="0" t="n">
        <f aca="false">VLOOKUP(A1352,'RESEL(ft)'!A1349:B3444,2)-D1352</f>
        <v>480.271</v>
      </c>
    </row>
    <row r="1353" customFormat="false" ht="15" hidden="false" customHeight="false" outlineLevel="0" collapsed="false">
      <c r="A1353" s="7" t="n">
        <v>39793.3324884259</v>
      </c>
      <c r="B1353" s="7" t="n">
        <v>0.332488425925926</v>
      </c>
      <c r="C1353" s="7" t="n">
        <v>56.9</v>
      </c>
      <c r="D1353" s="7" t="n">
        <v>11.944</v>
      </c>
      <c r="E1353" s="0" t="n">
        <v>29.722</v>
      </c>
      <c r="F1353" s="0" t="n">
        <v>7.1</v>
      </c>
      <c r="G1353" s="0" t="n">
        <v>9.127</v>
      </c>
      <c r="H1353" s="0" t="n">
        <v>-999</v>
      </c>
      <c r="I1353" s="0" t="n">
        <v>25.79</v>
      </c>
      <c r="J1353" s="0" t="n">
        <f aca="false">VLOOKUP(A1353,'RESEL(ft)'!A1350:B3445,2)-D1353</f>
        <v>477.326</v>
      </c>
    </row>
    <row r="1354" customFormat="false" ht="15" hidden="false" customHeight="false" outlineLevel="0" collapsed="false">
      <c r="A1354" s="7" t="n">
        <v>39793.3329513889</v>
      </c>
      <c r="B1354" s="7" t="n">
        <v>0.332951388888889</v>
      </c>
      <c r="C1354" s="7" t="n">
        <v>56.94</v>
      </c>
      <c r="D1354" s="7" t="n">
        <v>14.961</v>
      </c>
      <c r="E1354" s="0" t="n">
        <v>29.723</v>
      </c>
      <c r="F1354" s="0" t="n">
        <v>7.04</v>
      </c>
      <c r="G1354" s="0" t="n">
        <v>9.139</v>
      </c>
      <c r="H1354" s="0" t="n">
        <v>-999</v>
      </c>
      <c r="I1354" s="0" t="n">
        <v>25.85</v>
      </c>
      <c r="J1354" s="0" t="n">
        <f aca="false">VLOOKUP(A1354,'RESEL(ft)'!A1351:B3446,2)-D1354</f>
        <v>474.309</v>
      </c>
    </row>
    <row r="1355" customFormat="false" ht="15" hidden="false" customHeight="false" outlineLevel="0" collapsed="false">
      <c r="A1355" s="7" t="n">
        <v>39793.3333333333</v>
      </c>
      <c r="B1355" s="7" t="n">
        <v>0.333333333333333</v>
      </c>
      <c r="C1355" s="7" t="n">
        <v>56.88</v>
      </c>
      <c r="D1355" s="7" t="n">
        <v>18.021</v>
      </c>
      <c r="E1355" s="0" t="n">
        <v>29.725</v>
      </c>
      <c r="F1355" s="0" t="n">
        <v>7.03</v>
      </c>
      <c r="G1355" s="0" t="n">
        <v>9.035</v>
      </c>
      <c r="H1355" s="0" t="n">
        <v>-999</v>
      </c>
      <c r="I1355" s="0" t="n">
        <v>25.81</v>
      </c>
      <c r="J1355" s="0" t="n">
        <f aca="false">VLOOKUP(A1355,'RESEL(ft)'!A1352:B3447,2)-D1355</f>
        <v>471.249</v>
      </c>
    </row>
    <row r="1356" customFormat="false" ht="15" hidden="false" customHeight="false" outlineLevel="0" collapsed="false">
      <c r="A1356" s="7" t="n">
        <v>39793.3337847222</v>
      </c>
      <c r="B1356" s="7" t="n">
        <v>0.333784722222222</v>
      </c>
      <c r="C1356" s="7" t="n">
        <v>56.9</v>
      </c>
      <c r="D1356" s="7" t="n">
        <v>21.006</v>
      </c>
      <c r="E1356" s="0" t="n">
        <v>29.727</v>
      </c>
      <c r="F1356" s="0" t="n">
        <v>7.03</v>
      </c>
      <c r="G1356" s="0" t="n">
        <v>8.858</v>
      </c>
      <c r="H1356" s="0" t="n">
        <v>-999</v>
      </c>
      <c r="I1356" s="0" t="n">
        <v>25.79</v>
      </c>
      <c r="J1356" s="0" t="n">
        <f aca="false">VLOOKUP(A1356,'RESEL(ft)'!A1353:B3448,2)-D1356</f>
        <v>468.264</v>
      </c>
    </row>
    <row r="1357" customFormat="false" ht="15" hidden="false" customHeight="false" outlineLevel="0" collapsed="false">
      <c r="A1357" s="7" t="n">
        <v>39793.3340856481</v>
      </c>
      <c r="B1357" s="7" t="n">
        <v>0.334085648148148</v>
      </c>
      <c r="C1357" s="7" t="n">
        <v>56.89</v>
      </c>
      <c r="D1357" s="7" t="n">
        <v>23.928</v>
      </c>
      <c r="E1357" s="0" t="n">
        <v>29.73</v>
      </c>
      <c r="F1357" s="0" t="n">
        <v>7</v>
      </c>
      <c r="G1357" s="0" t="n">
        <v>8.824</v>
      </c>
      <c r="H1357" s="0" t="n">
        <v>-999</v>
      </c>
      <c r="I1357" s="0" t="n">
        <v>25.8</v>
      </c>
      <c r="J1357" s="0" t="n">
        <f aca="false">VLOOKUP(A1357,'RESEL(ft)'!A1354:B3449,2)-D1357</f>
        <v>465.342</v>
      </c>
    </row>
    <row r="1358" customFormat="false" ht="15" hidden="false" customHeight="false" outlineLevel="0" collapsed="false">
      <c r="A1358" s="7" t="n">
        <v>39793.3344675926</v>
      </c>
      <c r="B1358" s="7" t="n">
        <v>0.334467592592593</v>
      </c>
      <c r="C1358" s="7" t="n">
        <v>56.9</v>
      </c>
      <c r="D1358" s="7" t="n">
        <v>26.984</v>
      </c>
      <c r="E1358" s="0" t="n">
        <v>29.733</v>
      </c>
      <c r="F1358" s="0" t="n">
        <v>6.99</v>
      </c>
      <c r="G1358" s="0" t="n">
        <v>8.804</v>
      </c>
      <c r="H1358" s="0" t="n">
        <v>-999</v>
      </c>
      <c r="I1358" s="0" t="n">
        <v>25.81</v>
      </c>
      <c r="J1358" s="0" t="n">
        <f aca="false">VLOOKUP(A1358,'RESEL(ft)'!A1355:B3450,2)-D1358</f>
        <v>462.286</v>
      </c>
    </row>
    <row r="1359" customFormat="false" ht="15" hidden="false" customHeight="false" outlineLevel="0" collapsed="false">
      <c r="A1359" s="7" t="n">
        <v>39793.3347800926</v>
      </c>
      <c r="B1359" s="7" t="n">
        <v>0.334780092592593</v>
      </c>
      <c r="C1359" s="7" t="n">
        <v>56.9</v>
      </c>
      <c r="D1359" s="7" t="n">
        <v>29.99</v>
      </c>
      <c r="E1359" s="0" t="n">
        <v>29.736</v>
      </c>
      <c r="F1359" s="0" t="n">
        <v>6.98</v>
      </c>
      <c r="G1359" s="0" t="n">
        <v>8.807</v>
      </c>
      <c r="H1359" s="0" t="n">
        <v>-999</v>
      </c>
      <c r="I1359" s="0" t="n">
        <v>25.83</v>
      </c>
      <c r="J1359" s="0" t="n">
        <f aca="false">VLOOKUP(A1359,'RESEL(ft)'!A1356:B3451,2)-D1359</f>
        <v>459.28</v>
      </c>
    </row>
    <row r="1360" customFormat="false" ht="15" hidden="false" customHeight="false" outlineLevel="0" collapsed="false">
      <c r="A1360" s="7" t="n">
        <v>39793.3350810185</v>
      </c>
      <c r="B1360" s="7" t="n">
        <v>0.335081018518519</v>
      </c>
      <c r="C1360" s="7" t="n">
        <v>56.92</v>
      </c>
      <c r="D1360" s="7" t="n">
        <v>32.963</v>
      </c>
      <c r="E1360" s="0" t="n">
        <v>29.74</v>
      </c>
      <c r="F1360" s="0" t="n">
        <v>6.96</v>
      </c>
      <c r="G1360" s="0" t="n">
        <v>8.803</v>
      </c>
      <c r="H1360" s="0" t="n">
        <v>-999</v>
      </c>
      <c r="I1360" s="0" t="n">
        <v>25.82</v>
      </c>
      <c r="J1360" s="0" t="n">
        <f aca="false">VLOOKUP(A1360,'RESEL(ft)'!A1357:B3452,2)-D1360</f>
        <v>456.307</v>
      </c>
    </row>
    <row r="1361" customFormat="false" ht="15" hidden="false" customHeight="false" outlineLevel="0" collapsed="false">
      <c r="A1361" s="7" t="n">
        <v>39793.3355324074</v>
      </c>
      <c r="B1361" s="7" t="n">
        <v>0.335532407407407</v>
      </c>
      <c r="C1361" s="7" t="n">
        <v>56.93</v>
      </c>
      <c r="D1361" s="7" t="n">
        <v>36.169</v>
      </c>
      <c r="E1361" s="0" t="n">
        <v>29.742</v>
      </c>
      <c r="F1361" s="0" t="n">
        <v>6.94</v>
      </c>
      <c r="G1361" s="0" t="n">
        <v>8.744</v>
      </c>
      <c r="H1361" s="0" t="n">
        <v>-999</v>
      </c>
      <c r="I1361" s="0" t="n">
        <v>25.87</v>
      </c>
      <c r="J1361" s="0" t="n">
        <f aca="false">VLOOKUP(A1361,'RESEL(ft)'!A1358:B3453,2)-D1361</f>
        <v>453.101</v>
      </c>
    </row>
    <row r="1362" customFormat="false" ht="15" hidden="false" customHeight="false" outlineLevel="0" collapsed="false">
      <c r="A1362" s="7" t="n">
        <v>39793.3358449074</v>
      </c>
      <c r="B1362" s="7" t="n">
        <v>0.335844907407407</v>
      </c>
      <c r="C1362" s="7" t="n">
        <v>56.93</v>
      </c>
      <c r="D1362" s="7" t="n">
        <v>39.109</v>
      </c>
      <c r="E1362" s="0" t="n">
        <v>29.745</v>
      </c>
      <c r="F1362" s="0" t="n">
        <v>6.89</v>
      </c>
      <c r="G1362" s="0" t="n">
        <v>8.717</v>
      </c>
      <c r="H1362" s="0" t="n">
        <v>-999</v>
      </c>
      <c r="I1362" s="0" t="n">
        <v>25.86</v>
      </c>
      <c r="J1362" s="0" t="n">
        <f aca="false">VLOOKUP(A1362,'RESEL(ft)'!A1359:B3454,2)-D1362</f>
        <v>450.161</v>
      </c>
    </row>
    <row r="1363" customFormat="false" ht="15" hidden="false" customHeight="false" outlineLevel="0" collapsed="false">
      <c r="A1363" s="7" t="n">
        <v>39793.3361458333</v>
      </c>
      <c r="B1363" s="7" t="n">
        <v>0.336145833333333</v>
      </c>
      <c r="C1363" s="7" t="n">
        <v>56.94</v>
      </c>
      <c r="D1363" s="7" t="n">
        <v>42.117</v>
      </c>
      <c r="E1363" s="0" t="n">
        <v>29.748</v>
      </c>
      <c r="F1363" s="0" t="n">
        <v>6.94</v>
      </c>
      <c r="G1363" s="0" t="n">
        <v>8.684</v>
      </c>
      <c r="H1363" s="0" t="n">
        <v>-999</v>
      </c>
      <c r="I1363" s="0" t="n">
        <v>25.85</v>
      </c>
      <c r="J1363" s="0" t="n">
        <f aca="false">VLOOKUP(A1363,'RESEL(ft)'!A1360:B3455,2)-D1363</f>
        <v>447.153</v>
      </c>
    </row>
    <row r="1364" customFormat="false" ht="15" hidden="false" customHeight="false" outlineLevel="0" collapsed="false">
      <c r="A1364" s="7" t="n">
        <v>39793.3365277778</v>
      </c>
      <c r="B1364" s="7" t="n">
        <v>0.336527777777778</v>
      </c>
      <c r="C1364" s="7" t="n">
        <v>56.93</v>
      </c>
      <c r="D1364" s="7" t="n">
        <v>45.024</v>
      </c>
      <c r="E1364" s="0" t="n">
        <v>29.75</v>
      </c>
      <c r="F1364" s="0" t="n">
        <v>6.94</v>
      </c>
      <c r="G1364" s="0" t="n">
        <v>8.691</v>
      </c>
      <c r="H1364" s="0" t="n">
        <v>-999</v>
      </c>
      <c r="I1364" s="0" t="n">
        <v>25.85</v>
      </c>
      <c r="J1364" s="0" t="n">
        <f aca="false">VLOOKUP(A1364,'RESEL(ft)'!A1361:B3456,2)-D1364</f>
        <v>444.246</v>
      </c>
    </row>
    <row r="1365" customFormat="false" ht="15" hidden="false" customHeight="false" outlineLevel="0" collapsed="false">
      <c r="A1365" s="7" t="n">
        <v>39793.3368287037</v>
      </c>
      <c r="B1365" s="7" t="n">
        <v>0.336828703703704</v>
      </c>
      <c r="C1365" s="7" t="n">
        <v>56.94</v>
      </c>
      <c r="D1365" s="7" t="n">
        <v>47.964</v>
      </c>
      <c r="E1365" s="0" t="n">
        <v>29.755</v>
      </c>
      <c r="F1365" s="0" t="n">
        <v>6.93</v>
      </c>
      <c r="G1365" s="0" t="n">
        <v>8.709</v>
      </c>
      <c r="H1365" s="0" t="n">
        <v>-999</v>
      </c>
      <c r="I1365" s="0" t="n">
        <v>25.87</v>
      </c>
      <c r="J1365" s="0" t="n">
        <f aca="false">VLOOKUP(A1365,'RESEL(ft)'!A1362:B3457,2)-D1365</f>
        <v>441.306</v>
      </c>
    </row>
    <row r="1366" customFormat="false" ht="15" hidden="false" customHeight="false" outlineLevel="0" collapsed="false">
      <c r="A1366" s="7" t="n">
        <v>39793.3372916667</v>
      </c>
      <c r="B1366" s="7" t="n">
        <v>0.337291666666667</v>
      </c>
      <c r="C1366" s="7" t="n">
        <v>56.94</v>
      </c>
      <c r="D1366" s="7" t="n">
        <v>51.039</v>
      </c>
      <c r="E1366" s="0" t="n">
        <v>29.758</v>
      </c>
      <c r="F1366" s="0" t="n">
        <v>6.94</v>
      </c>
      <c r="G1366" s="0" t="n">
        <v>8.729</v>
      </c>
      <c r="H1366" s="0" t="n">
        <v>-999</v>
      </c>
      <c r="I1366" s="0" t="n">
        <v>25.88</v>
      </c>
      <c r="J1366" s="0" t="n">
        <f aca="false">VLOOKUP(A1366,'RESEL(ft)'!A1363:B3458,2)-D1366</f>
        <v>438.231</v>
      </c>
    </row>
    <row r="1367" customFormat="false" ht="15" hidden="false" customHeight="false" outlineLevel="0" collapsed="false">
      <c r="A1367" s="7" t="n">
        <v>39793.3375925926</v>
      </c>
      <c r="B1367" s="7" t="n">
        <v>0.337592592592593</v>
      </c>
      <c r="C1367" s="7" t="n">
        <v>56.93</v>
      </c>
      <c r="D1367" s="7" t="n">
        <v>54.047</v>
      </c>
      <c r="E1367" s="0" t="n">
        <v>29.762</v>
      </c>
      <c r="F1367" s="0" t="n">
        <v>6.94</v>
      </c>
      <c r="G1367" s="0" t="n">
        <v>8.748</v>
      </c>
      <c r="H1367" s="0" t="n">
        <v>-999</v>
      </c>
      <c r="I1367" s="0" t="n">
        <v>25.87</v>
      </c>
      <c r="J1367" s="0" t="n">
        <f aca="false">VLOOKUP(A1367,'RESEL(ft)'!A1364:B3459,2)-D1367</f>
        <v>435.223</v>
      </c>
    </row>
    <row r="1368" customFormat="false" ht="15" hidden="false" customHeight="false" outlineLevel="0" collapsed="false">
      <c r="A1368" s="7" t="n">
        <v>39793.337974537</v>
      </c>
      <c r="B1368" s="7" t="n">
        <v>0.337974537037037</v>
      </c>
      <c r="C1368" s="7" t="n">
        <v>56.94</v>
      </c>
      <c r="D1368" s="7" t="n">
        <v>57.088</v>
      </c>
      <c r="E1368" s="0" t="n">
        <v>29.765</v>
      </c>
      <c r="F1368" s="0" t="n">
        <v>6.93</v>
      </c>
      <c r="G1368" s="0" t="n">
        <v>8.751</v>
      </c>
      <c r="H1368" s="0" t="n">
        <v>-999</v>
      </c>
      <c r="I1368" s="0" t="n">
        <v>25.85</v>
      </c>
      <c r="J1368" s="0" t="n">
        <f aca="false">VLOOKUP(A1368,'RESEL(ft)'!A1365:B3460,2)-D1368</f>
        <v>432.182</v>
      </c>
    </row>
    <row r="1369" customFormat="false" ht="15" hidden="false" customHeight="false" outlineLevel="0" collapsed="false">
      <c r="A1369" s="7" t="n">
        <v>39793.338275463</v>
      </c>
      <c r="B1369" s="7" t="n">
        <v>0.338275462962963</v>
      </c>
      <c r="C1369" s="7" t="n">
        <v>56.94</v>
      </c>
      <c r="D1369" s="7" t="n">
        <v>60.045</v>
      </c>
      <c r="E1369" s="0" t="n">
        <v>29.768</v>
      </c>
      <c r="F1369" s="0" t="n">
        <v>6.87</v>
      </c>
      <c r="G1369" s="0" t="n">
        <v>8.736</v>
      </c>
      <c r="H1369" s="0" t="n">
        <v>-999</v>
      </c>
      <c r="I1369" s="0" t="n">
        <v>25.87</v>
      </c>
      <c r="J1369" s="0" t="n">
        <f aca="false">VLOOKUP(A1369,'RESEL(ft)'!A1366:B3461,2)-D1369</f>
        <v>429.225</v>
      </c>
    </row>
    <row r="1370" customFormat="false" ht="15" hidden="false" customHeight="false" outlineLevel="0" collapsed="false">
      <c r="A1370" s="7" t="n">
        <v>39793.3385763889</v>
      </c>
      <c r="B1370" s="7" t="n">
        <v>0.338576388888889</v>
      </c>
      <c r="C1370" s="7" t="n">
        <v>56.93</v>
      </c>
      <c r="D1370" s="7" t="n">
        <v>60.046</v>
      </c>
      <c r="E1370" s="0" t="n">
        <v>29.766</v>
      </c>
      <c r="F1370" s="0" t="n">
        <v>6.91</v>
      </c>
      <c r="G1370" s="0" t="n">
        <v>8.701</v>
      </c>
      <c r="H1370" s="0" t="n">
        <v>-999</v>
      </c>
      <c r="I1370" s="0" t="n">
        <v>25.88</v>
      </c>
      <c r="J1370" s="0" t="n">
        <f aca="false">VLOOKUP(A1370,'RESEL(ft)'!A1367:B3462,2)-D1370</f>
        <v>429.224</v>
      </c>
    </row>
    <row r="1371" customFormat="false" ht="15" hidden="false" customHeight="false" outlineLevel="0" collapsed="false">
      <c r="A1371" s="7" t="n">
        <v>39793.3388078704</v>
      </c>
      <c r="B1371" s="7" t="n">
        <v>0.33880787037037</v>
      </c>
      <c r="C1371" s="7" t="n">
        <v>56.92</v>
      </c>
      <c r="D1371" s="7" t="n">
        <v>62.97</v>
      </c>
      <c r="E1371" s="0" t="n">
        <v>29.77</v>
      </c>
      <c r="F1371" s="0" t="n">
        <v>6.92</v>
      </c>
      <c r="G1371" s="0" t="n">
        <v>8.701</v>
      </c>
      <c r="H1371" s="0" t="n">
        <v>-999</v>
      </c>
      <c r="I1371" s="0" t="n">
        <v>25.85</v>
      </c>
      <c r="J1371" s="0" t="n">
        <f aca="false">VLOOKUP(A1371,'RESEL(ft)'!A1368:B3463,2)-D1371</f>
        <v>426.3</v>
      </c>
    </row>
    <row r="1372" customFormat="false" ht="15" hidden="false" customHeight="false" outlineLevel="0" collapsed="false">
      <c r="A1372" s="7" t="n">
        <v>39793.3389583333</v>
      </c>
      <c r="B1372" s="7" t="n">
        <v>0.338958333333333</v>
      </c>
      <c r="C1372" s="7" t="n">
        <v>56.93</v>
      </c>
      <c r="D1372" s="7" t="n">
        <v>62.987</v>
      </c>
      <c r="E1372" s="0" t="n">
        <v>29.77</v>
      </c>
      <c r="F1372" s="0" t="n">
        <v>6.93</v>
      </c>
      <c r="G1372" s="0" t="n">
        <v>8.715</v>
      </c>
      <c r="H1372" s="0" t="n">
        <v>-999</v>
      </c>
      <c r="I1372" s="0" t="n">
        <v>25.86</v>
      </c>
      <c r="J1372" s="0" t="n">
        <f aca="false">VLOOKUP(A1372,'RESEL(ft)'!A1369:B3464,2)-D1372</f>
        <v>426.283</v>
      </c>
    </row>
    <row r="1373" customFormat="false" ht="15" hidden="false" customHeight="false" outlineLevel="0" collapsed="false">
      <c r="A1373" s="7" t="n">
        <v>39793.3392592593</v>
      </c>
      <c r="B1373" s="7" t="n">
        <v>0.339259259259259</v>
      </c>
      <c r="C1373" s="7" t="n">
        <v>56.92</v>
      </c>
      <c r="D1373" s="7" t="n">
        <v>66.028</v>
      </c>
      <c r="E1373" s="0" t="n">
        <v>29.772</v>
      </c>
      <c r="F1373" s="0" t="n">
        <v>6.92</v>
      </c>
      <c r="G1373" s="0" t="n">
        <v>8.732</v>
      </c>
      <c r="H1373" s="0" t="n">
        <v>-999</v>
      </c>
      <c r="I1373" s="0" t="n">
        <v>25.88</v>
      </c>
      <c r="J1373" s="0" t="n">
        <f aca="false">VLOOKUP(A1373,'RESEL(ft)'!A1370:B3465,2)-D1373</f>
        <v>423.242</v>
      </c>
    </row>
    <row r="1374" customFormat="false" ht="15" hidden="false" customHeight="false" outlineLevel="0" collapsed="false">
      <c r="A1374" s="7" t="n">
        <v>39793.3398611111</v>
      </c>
      <c r="B1374" s="7" t="n">
        <v>0.339861111111111</v>
      </c>
      <c r="C1374" s="7" t="n">
        <v>56.86</v>
      </c>
      <c r="D1374" s="7" t="n">
        <v>69.057</v>
      </c>
      <c r="E1374" s="0" t="n">
        <v>29.776</v>
      </c>
      <c r="F1374" s="0" t="n">
        <v>6.87</v>
      </c>
      <c r="G1374" s="0" t="n">
        <v>8.582</v>
      </c>
      <c r="H1374" s="0" t="n">
        <v>-999</v>
      </c>
      <c r="I1374" s="0" t="n">
        <v>26.21</v>
      </c>
      <c r="J1374" s="0" t="n">
        <f aca="false">VLOOKUP(A1374,'RESEL(ft)'!A1371:B3466,2)-D1374</f>
        <v>420.213</v>
      </c>
    </row>
    <row r="1375" customFormat="false" ht="15" hidden="false" customHeight="false" outlineLevel="0" collapsed="false">
      <c r="A1375" s="7" t="n">
        <v>39793.3403935185</v>
      </c>
      <c r="B1375" s="7" t="n">
        <v>0.340393518518519</v>
      </c>
      <c r="C1375" s="7" t="n">
        <v>56.7</v>
      </c>
      <c r="D1375" s="7" t="n">
        <v>72.08</v>
      </c>
      <c r="E1375" s="0" t="n">
        <v>29.778</v>
      </c>
      <c r="F1375" s="0" t="n">
        <v>6.72</v>
      </c>
      <c r="G1375" s="0" t="n">
        <v>7.926</v>
      </c>
      <c r="H1375" s="0" t="n">
        <v>-999</v>
      </c>
      <c r="I1375" s="0" t="n">
        <v>27.29</v>
      </c>
      <c r="J1375" s="0" t="n">
        <f aca="false">VLOOKUP(A1375,'RESEL(ft)'!A1372:B3467,2)-D1375</f>
        <v>417.19</v>
      </c>
    </row>
    <row r="1376" customFormat="false" ht="15" hidden="false" customHeight="false" outlineLevel="0" collapsed="false">
      <c r="A1376" s="7" t="n">
        <v>39793.3411458333</v>
      </c>
      <c r="B1376" s="7" t="n">
        <v>0.341145833333333</v>
      </c>
      <c r="C1376" s="7" t="n">
        <v>56.44</v>
      </c>
      <c r="D1376" s="7" t="n">
        <v>74.838</v>
      </c>
      <c r="E1376" s="0" t="n">
        <v>29.779</v>
      </c>
      <c r="F1376" s="0" t="n">
        <v>6.77</v>
      </c>
      <c r="G1376" s="0" t="n">
        <v>8.002</v>
      </c>
      <c r="H1376" s="0" t="n">
        <v>-999</v>
      </c>
      <c r="I1376" s="0" t="n">
        <v>27.77</v>
      </c>
      <c r="J1376" s="0" t="n">
        <f aca="false">VLOOKUP(A1376,'RESEL(ft)'!A1373:B3468,2)-D1376</f>
        <v>414.432</v>
      </c>
    </row>
    <row r="1377" customFormat="false" ht="15" hidden="false" customHeight="false" outlineLevel="0" collapsed="false">
      <c r="A1377" s="7" t="n">
        <v>39793.3417476852</v>
      </c>
      <c r="B1377" s="7" t="n">
        <v>0.341747685185185</v>
      </c>
      <c r="C1377" s="7" t="n">
        <v>56.22</v>
      </c>
      <c r="D1377" s="7" t="n">
        <v>78.061</v>
      </c>
      <c r="E1377" s="0" t="n">
        <v>29.782</v>
      </c>
      <c r="F1377" s="0" t="n">
        <v>6.69</v>
      </c>
      <c r="G1377" s="0" t="n">
        <v>7.674</v>
      </c>
      <c r="H1377" s="0" t="n">
        <v>-999</v>
      </c>
      <c r="I1377" s="0" t="n">
        <v>28.64</v>
      </c>
      <c r="J1377" s="0" t="n">
        <f aca="false">VLOOKUP(A1377,'RESEL(ft)'!A1374:B3469,2)-D1377</f>
        <v>411.209</v>
      </c>
    </row>
    <row r="1378" customFormat="false" ht="15" hidden="false" customHeight="false" outlineLevel="0" collapsed="false">
      <c r="A1378" s="7" t="n">
        <v>39793.3421990741</v>
      </c>
      <c r="B1378" s="7" t="n">
        <v>0.342199074074074</v>
      </c>
      <c r="C1378" s="7" t="n">
        <v>55.58</v>
      </c>
      <c r="D1378" s="7" t="n">
        <v>81.075</v>
      </c>
      <c r="E1378" s="0" t="n">
        <v>29.784</v>
      </c>
      <c r="F1378" s="0" t="n">
        <v>6.65</v>
      </c>
      <c r="G1378" s="0" t="n">
        <v>7.338</v>
      </c>
      <c r="H1378" s="0" t="n">
        <v>-999</v>
      </c>
      <c r="I1378" s="0" t="n">
        <v>31.71</v>
      </c>
      <c r="J1378" s="0" t="n">
        <f aca="false">VLOOKUP(A1378,'RESEL(ft)'!A1375:B3470,2)-D1378</f>
        <v>408.195</v>
      </c>
    </row>
    <row r="1379" customFormat="false" ht="15" hidden="false" customHeight="false" outlineLevel="0" collapsed="false">
      <c r="A1379" s="7" t="n">
        <v>39793.342650463</v>
      </c>
      <c r="B1379" s="7" t="n">
        <v>0.342650462962963</v>
      </c>
      <c r="C1379" s="7" t="n">
        <v>55.46</v>
      </c>
      <c r="D1379" s="7" t="n">
        <v>84.078</v>
      </c>
      <c r="E1379" s="0" t="n">
        <v>29.788</v>
      </c>
      <c r="F1379" s="0" t="n">
        <v>6.63</v>
      </c>
      <c r="G1379" s="0" t="n">
        <v>6.968</v>
      </c>
      <c r="H1379" s="0" t="n">
        <v>-999</v>
      </c>
      <c r="I1379" s="0" t="n">
        <v>32.09</v>
      </c>
      <c r="J1379" s="0" t="n">
        <f aca="false">VLOOKUP(A1379,'RESEL(ft)'!A1376:B3471,2)-D1379</f>
        <v>405.192</v>
      </c>
    </row>
    <row r="1380" customFormat="false" ht="15" hidden="false" customHeight="false" outlineLevel="0" collapsed="false">
      <c r="A1380" s="7" t="n">
        <v>39793.3431828704</v>
      </c>
      <c r="B1380" s="7" t="n">
        <v>0.34318287037037</v>
      </c>
      <c r="C1380" s="7" t="n">
        <v>55.36</v>
      </c>
      <c r="D1380" s="7" t="n">
        <v>87.05</v>
      </c>
      <c r="E1380" s="0" t="n">
        <v>29.791</v>
      </c>
      <c r="F1380" s="0" t="n">
        <v>6.59</v>
      </c>
      <c r="G1380" s="0" t="n">
        <v>6.41</v>
      </c>
      <c r="H1380" s="0" t="n">
        <v>-999</v>
      </c>
      <c r="I1380" s="0" t="n">
        <v>31.3</v>
      </c>
      <c r="J1380" s="0" t="n">
        <f aca="false">VLOOKUP(A1380,'RESEL(ft)'!A1377:B3472,2)-D1380</f>
        <v>402.22</v>
      </c>
    </row>
    <row r="1381" customFormat="false" ht="15" hidden="false" customHeight="false" outlineLevel="0" collapsed="false">
      <c r="A1381" s="7" t="n">
        <v>39793.3437037037</v>
      </c>
      <c r="B1381" s="7" t="n">
        <v>0.343703703703704</v>
      </c>
      <c r="C1381" s="7" t="n">
        <v>55.16</v>
      </c>
      <c r="D1381" s="7" t="n">
        <v>90.183</v>
      </c>
      <c r="E1381" s="0" t="n">
        <v>29.793</v>
      </c>
      <c r="F1381" s="0" t="n">
        <v>6.61</v>
      </c>
      <c r="G1381" s="0" t="n">
        <v>6.473</v>
      </c>
      <c r="H1381" s="0" t="n">
        <v>-999</v>
      </c>
      <c r="I1381" s="0" t="n">
        <v>32.27</v>
      </c>
      <c r="J1381" s="0" t="n">
        <f aca="false">VLOOKUP(A1381,'RESEL(ft)'!A1378:B3473,2)-D1381</f>
        <v>399.087</v>
      </c>
    </row>
    <row r="1382" customFormat="false" ht="15" hidden="false" customHeight="false" outlineLevel="0" collapsed="false">
      <c r="A1382" s="7" t="n">
        <v>39793.3440856482</v>
      </c>
      <c r="B1382" s="7" t="n">
        <v>0.344085648148148</v>
      </c>
      <c r="C1382" s="7" t="n">
        <v>55.04</v>
      </c>
      <c r="D1382" s="7" t="n">
        <v>93.061</v>
      </c>
      <c r="E1382" s="0" t="n">
        <v>29.798</v>
      </c>
      <c r="F1382" s="0" t="n">
        <v>6.59</v>
      </c>
      <c r="G1382" s="0" t="n">
        <v>6.365</v>
      </c>
      <c r="H1382" s="0" t="n">
        <v>-999</v>
      </c>
      <c r="I1382" s="0" t="n">
        <v>32.16</v>
      </c>
      <c r="J1382" s="0" t="n">
        <f aca="false">VLOOKUP(A1382,'RESEL(ft)'!A1379:B3474,2)-D1382</f>
        <v>396.209</v>
      </c>
    </row>
    <row r="1383" customFormat="false" ht="15" hidden="false" customHeight="false" outlineLevel="0" collapsed="false">
      <c r="A1383" s="7" t="n">
        <v>39793.344537037</v>
      </c>
      <c r="B1383" s="7" t="n">
        <v>0.344537037037037</v>
      </c>
      <c r="C1383" s="7" t="n">
        <v>54.86</v>
      </c>
      <c r="D1383" s="7" t="n">
        <v>95.942</v>
      </c>
      <c r="E1383" s="0" t="n">
        <v>29.801</v>
      </c>
      <c r="F1383" s="0" t="n">
        <v>6.64</v>
      </c>
      <c r="G1383" s="0" t="n">
        <v>7.187</v>
      </c>
      <c r="H1383" s="0" t="n">
        <v>-999</v>
      </c>
      <c r="I1383" s="0" t="n">
        <v>31.82</v>
      </c>
      <c r="J1383" s="0" t="n">
        <f aca="false">VLOOKUP(A1383,'RESEL(ft)'!A1380:B3475,2)-D1383</f>
        <v>393.328</v>
      </c>
    </row>
    <row r="1384" customFormat="false" ht="15" hidden="false" customHeight="false" outlineLevel="0" collapsed="false">
      <c r="A1384" s="7" t="n">
        <v>39793.3450694445</v>
      </c>
      <c r="B1384" s="7" t="n">
        <v>0.345069444444444</v>
      </c>
      <c r="C1384" s="7" t="n">
        <v>54.73</v>
      </c>
      <c r="D1384" s="7" t="n">
        <v>99.111</v>
      </c>
      <c r="E1384" s="0" t="n">
        <v>29.805</v>
      </c>
      <c r="F1384" s="0" t="n">
        <v>6.63</v>
      </c>
      <c r="G1384" s="0" t="n">
        <v>7.352</v>
      </c>
      <c r="H1384" s="0" t="n">
        <v>-999</v>
      </c>
      <c r="I1384" s="0" t="n">
        <v>32.92</v>
      </c>
      <c r="J1384" s="0" t="n">
        <f aca="false">VLOOKUP(A1384,'RESEL(ft)'!A1381:B3476,2)-D1384</f>
        <v>390.159</v>
      </c>
    </row>
    <row r="1385" customFormat="false" ht="15" hidden="false" customHeight="false" outlineLevel="0" collapsed="false">
      <c r="A1385" s="7" t="n">
        <v>39793.3455208333</v>
      </c>
      <c r="B1385" s="7" t="n">
        <v>0.345520833333333</v>
      </c>
      <c r="C1385" s="7" t="n">
        <v>54.45</v>
      </c>
      <c r="D1385" s="7" t="n">
        <v>102.062</v>
      </c>
      <c r="E1385" s="0" t="n">
        <v>29.807</v>
      </c>
      <c r="F1385" s="0" t="n">
        <v>6.52</v>
      </c>
      <c r="G1385" s="0" t="n">
        <v>5.278</v>
      </c>
      <c r="H1385" s="0" t="n">
        <v>-999</v>
      </c>
      <c r="I1385" s="0" t="n">
        <v>31.6</v>
      </c>
      <c r="J1385" s="0" t="n">
        <f aca="false">VLOOKUP(A1385,'RESEL(ft)'!A1382:B3477,2)-D1385</f>
        <v>387.208</v>
      </c>
    </row>
    <row r="1386" customFormat="false" ht="15" hidden="false" customHeight="false" outlineLevel="0" collapsed="false">
      <c r="A1386" s="7" t="n">
        <v>39793.3459722222</v>
      </c>
      <c r="B1386" s="7" t="n">
        <v>0.345972222222222</v>
      </c>
      <c r="C1386" s="7" t="n">
        <v>54.32</v>
      </c>
      <c r="D1386" s="7" t="n">
        <v>105.151</v>
      </c>
      <c r="E1386" s="0" t="n">
        <v>29.811</v>
      </c>
      <c r="F1386" s="0" t="n">
        <v>6.47</v>
      </c>
      <c r="G1386" s="0" t="n">
        <v>4.68</v>
      </c>
      <c r="H1386" s="0" t="n">
        <v>-999</v>
      </c>
      <c r="I1386" s="0" t="n">
        <v>29.96</v>
      </c>
      <c r="J1386" s="0" t="n">
        <f aca="false">VLOOKUP(A1386,'RESEL(ft)'!A1383:B3478,2)-D1386</f>
        <v>384.119</v>
      </c>
    </row>
    <row r="1387" customFormat="false" ht="15" hidden="false" customHeight="false" outlineLevel="0" collapsed="false">
      <c r="A1387" s="7" t="n">
        <v>39793.3463541667</v>
      </c>
      <c r="B1387" s="7" t="n">
        <v>0.346354166666667</v>
      </c>
      <c r="C1387" s="7" t="n">
        <v>54.12</v>
      </c>
      <c r="D1387" s="7" t="n">
        <v>108.114</v>
      </c>
      <c r="E1387" s="0" t="n">
        <v>29.815</v>
      </c>
      <c r="F1387" s="0" t="n">
        <v>6.43</v>
      </c>
      <c r="G1387" s="0" t="n">
        <v>4.462</v>
      </c>
      <c r="H1387" s="0" t="n">
        <v>-999</v>
      </c>
      <c r="I1387" s="0" t="n">
        <v>30.18</v>
      </c>
      <c r="J1387" s="0" t="n">
        <f aca="false">VLOOKUP(A1387,'RESEL(ft)'!A1384:B3479,2)-D1387</f>
        <v>381.156</v>
      </c>
    </row>
    <row r="1388" customFormat="false" ht="15" hidden="false" customHeight="false" outlineLevel="0" collapsed="false">
      <c r="A1388" s="7" t="n">
        <v>39793.3478587963</v>
      </c>
      <c r="B1388" s="7" t="n">
        <v>0.347858796296296</v>
      </c>
      <c r="C1388" s="7" t="n">
        <v>53.41</v>
      </c>
      <c r="D1388" s="7" t="n">
        <v>111.166</v>
      </c>
      <c r="E1388" s="0" t="n">
        <v>29.818</v>
      </c>
      <c r="F1388" s="0" t="n">
        <v>6.4</v>
      </c>
      <c r="G1388" s="0" t="n">
        <v>4.046</v>
      </c>
      <c r="H1388" s="0" t="n">
        <v>-999</v>
      </c>
      <c r="I1388" s="0" t="n">
        <v>32.2</v>
      </c>
      <c r="J1388" s="0" t="n">
        <f aca="false">VLOOKUP(A1388,'RESEL(ft)'!A1385:B3480,2)-D1388</f>
        <v>378.104</v>
      </c>
    </row>
    <row r="1389" customFormat="false" ht="15" hidden="false" customHeight="false" outlineLevel="0" collapsed="false">
      <c r="A1389" s="7" t="n">
        <v>39793.3483912037</v>
      </c>
      <c r="B1389" s="7" t="n">
        <v>0.348391203703704</v>
      </c>
      <c r="C1389" s="7" t="n">
        <v>52.9</v>
      </c>
      <c r="D1389" s="7" t="n">
        <v>114.107</v>
      </c>
      <c r="E1389" s="0" t="n">
        <v>29.82</v>
      </c>
      <c r="F1389" s="0" t="n">
        <v>6.41</v>
      </c>
      <c r="G1389" s="0" t="n">
        <v>3.835</v>
      </c>
      <c r="H1389" s="0" t="n">
        <v>-999</v>
      </c>
      <c r="I1389" s="0" t="n">
        <v>33.88</v>
      </c>
      <c r="J1389" s="0" t="n">
        <f aca="false">VLOOKUP(A1389,'RESEL(ft)'!A1386:B3481,2)-D1389</f>
        <v>375.163</v>
      </c>
    </row>
    <row r="1390" customFormat="false" ht="15" hidden="false" customHeight="false" outlineLevel="0" collapsed="false">
      <c r="A1390" s="7" t="n">
        <v>39793.3488425926</v>
      </c>
      <c r="B1390" s="7" t="n">
        <v>0.348842592592593</v>
      </c>
      <c r="C1390" s="7" t="n">
        <v>52.55</v>
      </c>
      <c r="D1390" s="7" t="n">
        <v>117.052</v>
      </c>
      <c r="E1390" s="0" t="n">
        <v>29.824</v>
      </c>
      <c r="F1390" s="0" t="n">
        <v>6.41</v>
      </c>
      <c r="G1390" s="0" t="n">
        <v>3.616</v>
      </c>
      <c r="H1390" s="0" t="n">
        <v>-999</v>
      </c>
      <c r="I1390" s="0" t="n">
        <v>35.09</v>
      </c>
      <c r="J1390" s="0" t="n">
        <f aca="false">VLOOKUP(A1390,'RESEL(ft)'!A1387:B3482,2)-D1390</f>
        <v>372.218</v>
      </c>
    </row>
    <row r="1391" customFormat="false" ht="15" hidden="false" customHeight="false" outlineLevel="0" collapsed="false">
      <c r="A1391" s="7" t="n">
        <v>39793.3492939815</v>
      </c>
      <c r="B1391" s="7" t="n">
        <v>0.349293981481482</v>
      </c>
      <c r="C1391" s="7" t="n">
        <v>52.07</v>
      </c>
      <c r="D1391" s="7" t="n">
        <v>120.071</v>
      </c>
      <c r="E1391" s="0" t="n">
        <v>29.827</v>
      </c>
      <c r="F1391" s="0" t="n">
        <v>6.41</v>
      </c>
      <c r="G1391" s="0" t="n">
        <v>3.47</v>
      </c>
      <c r="H1391" s="0" t="n">
        <v>-999</v>
      </c>
      <c r="I1391" s="0" t="n">
        <v>35.55</v>
      </c>
      <c r="J1391" s="0" t="n">
        <f aca="false">VLOOKUP(A1391,'RESEL(ft)'!A1388:B3483,2)-D1391</f>
        <v>369.199</v>
      </c>
    </row>
    <row r="1392" customFormat="false" ht="15" hidden="false" customHeight="false" outlineLevel="0" collapsed="false">
      <c r="A1392" s="7" t="n">
        <v>39793.3497453704</v>
      </c>
      <c r="B1392" s="7" t="n">
        <v>0.34974537037037</v>
      </c>
      <c r="C1392" s="7" t="n">
        <v>51.56</v>
      </c>
      <c r="D1392" s="7" t="n">
        <v>123.082</v>
      </c>
      <c r="E1392" s="0" t="n">
        <v>29.829</v>
      </c>
      <c r="F1392" s="0" t="n">
        <v>6.41</v>
      </c>
      <c r="G1392" s="0" t="n">
        <v>3.28</v>
      </c>
      <c r="H1392" s="0" t="n">
        <v>-999</v>
      </c>
      <c r="I1392" s="0" t="n">
        <v>37.13</v>
      </c>
      <c r="J1392" s="0" t="n">
        <f aca="false">VLOOKUP(A1392,'RESEL(ft)'!A1389:B3484,2)-D1392</f>
        <v>366.188</v>
      </c>
    </row>
    <row r="1393" customFormat="false" ht="15" hidden="false" customHeight="false" outlineLevel="0" collapsed="false">
      <c r="A1393" s="7" t="n">
        <v>39793.3501273148</v>
      </c>
      <c r="B1393" s="7" t="n">
        <v>0.350127314814815</v>
      </c>
      <c r="C1393" s="7" t="n">
        <v>50.95</v>
      </c>
      <c r="D1393" s="7" t="n">
        <v>126.027</v>
      </c>
      <c r="E1393" s="0" t="n">
        <v>29.831</v>
      </c>
      <c r="F1393" s="0" t="n">
        <v>6.4</v>
      </c>
      <c r="G1393" s="0" t="n">
        <v>2.982</v>
      </c>
      <c r="H1393" s="0" t="n">
        <v>-999</v>
      </c>
      <c r="I1393" s="0" t="n">
        <v>38.71</v>
      </c>
      <c r="J1393" s="0" t="n">
        <f aca="false">VLOOKUP(A1393,'RESEL(ft)'!A1390:B3485,2)-D1393</f>
        <v>363.243</v>
      </c>
    </row>
    <row r="1394" customFormat="false" ht="15" hidden="false" customHeight="false" outlineLevel="0" collapsed="false">
      <c r="A1394" s="7" t="n">
        <v>39793.3505092593</v>
      </c>
      <c r="B1394" s="7" t="n">
        <v>0.350509259259259</v>
      </c>
      <c r="C1394" s="7" t="n">
        <v>50.63</v>
      </c>
      <c r="D1394" s="7" t="n">
        <v>129.024</v>
      </c>
      <c r="E1394" s="0" t="n">
        <v>29.833</v>
      </c>
      <c r="F1394" s="0" t="n">
        <v>6.41</v>
      </c>
      <c r="G1394" s="0" t="n">
        <v>2.901</v>
      </c>
      <c r="H1394" s="0" t="n">
        <v>-999</v>
      </c>
      <c r="I1394" s="0" t="n">
        <v>39.07</v>
      </c>
      <c r="J1394" s="0" t="n">
        <f aca="false">VLOOKUP(A1394,'RESEL(ft)'!A1391:B3486,2)-D1394</f>
        <v>360.246</v>
      </c>
    </row>
    <row r="1395" customFormat="false" ht="15" hidden="false" customHeight="false" outlineLevel="0" collapsed="false">
      <c r="A1395" s="7" t="n">
        <v>39793.3508101852</v>
      </c>
      <c r="B1395" s="7" t="n">
        <v>0.350810185185185</v>
      </c>
      <c r="C1395" s="7" t="n">
        <v>50.25</v>
      </c>
      <c r="D1395" s="7" t="n">
        <v>131.999</v>
      </c>
      <c r="E1395" s="0" t="n">
        <v>29.836</v>
      </c>
      <c r="F1395" s="0" t="n">
        <v>6.42</v>
      </c>
      <c r="G1395" s="0" t="n">
        <v>2.941</v>
      </c>
      <c r="H1395" s="0" t="n">
        <v>-999</v>
      </c>
      <c r="I1395" s="0" t="n">
        <v>39.43</v>
      </c>
      <c r="J1395" s="0" t="n">
        <f aca="false">VLOOKUP(A1395,'RESEL(ft)'!A1392:B3487,2)-D1395</f>
        <v>357.271</v>
      </c>
    </row>
    <row r="1396" customFormat="false" ht="15" hidden="false" customHeight="false" outlineLevel="0" collapsed="false">
      <c r="A1396" s="7" t="n">
        <v>39793.3511111111</v>
      </c>
      <c r="B1396" s="7" t="n">
        <v>0.351111111111111</v>
      </c>
      <c r="C1396" s="7" t="n">
        <v>50.12</v>
      </c>
      <c r="D1396" s="7" t="n">
        <v>135.035</v>
      </c>
      <c r="E1396" s="0" t="n">
        <v>29.84</v>
      </c>
      <c r="F1396" s="0" t="n">
        <v>6.41</v>
      </c>
      <c r="G1396" s="0" t="n">
        <v>2.956</v>
      </c>
      <c r="H1396" s="0" t="n">
        <v>-999</v>
      </c>
      <c r="I1396" s="0" t="n">
        <v>39.66</v>
      </c>
      <c r="J1396" s="0" t="n">
        <f aca="false">VLOOKUP(A1396,'RESEL(ft)'!A1393:B3488,2)-D1396</f>
        <v>354.235</v>
      </c>
    </row>
    <row r="1397" customFormat="false" ht="15" hidden="false" customHeight="false" outlineLevel="0" collapsed="false">
      <c r="A1397" s="7" t="n">
        <v>39793.3514814815</v>
      </c>
      <c r="B1397" s="7" t="n">
        <v>0.351481481481482</v>
      </c>
      <c r="C1397" s="7" t="n">
        <v>49.94</v>
      </c>
      <c r="D1397" s="7" t="n">
        <v>138.153</v>
      </c>
      <c r="E1397" s="0" t="n">
        <v>29.844</v>
      </c>
      <c r="F1397" s="0" t="n">
        <v>6.42</v>
      </c>
      <c r="G1397" s="0" t="n">
        <v>2.948</v>
      </c>
      <c r="H1397" s="0" t="n">
        <v>-999</v>
      </c>
      <c r="I1397" s="0" t="n">
        <v>40.01</v>
      </c>
      <c r="J1397" s="0" t="n">
        <f aca="false">VLOOKUP(A1397,'RESEL(ft)'!A1394:B3489,2)-D1397</f>
        <v>351.117</v>
      </c>
    </row>
    <row r="1398" customFormat="false" ht="15" hidden="false" customHeight="false" outlineLevel="0" collapsed="false">
      <c r="A1398" s="7" t="n">
        <v>39793.3518634259</v>
      </c>
      <c r="B1398" s="7" t="n">
        <v>0.351863425925926</v>
      </c>
      <c r="C1398" s="7" t="n">
        <v>49.59</v>
      </c>
      <c r="D1398" s="7" t="n">
        <v>141.241</v>
      </c>
      <c r="E1398" s="0" t="n">
        <v>29.847</v>
      </c>
      <c r="F1398" s="0" t="n">
        <v>6.44</v>
      </c>
      <c r="G1398" s="0" t="n">
        <v>2.959</v>
      </c>
      <c r="H1398" s="0" t="n">
        <v>-999</v>
      </c>
      <c r="I1398" s="0" t="n">
        <v>40.74</v>
      </c>
      <c r="J1398" s="0" t="n">
        <f aca="false">VLOOKUP(A1398,'RESEL(ft)'!A1395:B3490,2)-D1398</f>
        <v>348.029</v>
      </c>
    </row>
    <row r="1399" customFormat="false" ht="15" hidden="false" customHeight="false" outlineLevel="0" collapsed="false">
      <c r="A1399" s="7" t="n">
        <v>39793.3521643519</v>
      </c>
      <c r="B1399" s="7" t="n">
        <v>0.352164351851852</v>
      </c>
      <c r="C1399" s="7" t="n">
        <v>49.46</v>
      </c>
      <c r="D1399" s="7" t="n">
        <v>144.165</v>
      </c>
      <c r="E1399" s="0" t="n">
        <v>29.851</v>
      </c>
      <c r="F1399" s="0" t="n">
        <v>6.42</v>
      </c>
      <c r="G1399" s="0" t="n">
        <v>2.86</v>
      </c>
      <c r="H1399" s="0" t="n">
        <v>-999</v>
      </c>
      <c r="I1399" s="0" t="n">
        <v>41.39</v>
      </c>
      <c r="J1399" s="0" t="n">
        <f aca="false">VLOOKUP(A1399,'RESEL(ft)'!A1396:B3491,2)-D1399</f>
        <v>345.105</v>
      </c>
    </row>
    <row r="1400" customFormat="false" ht="15" hidden="false" customHeight="false" outlineLevel="0" collapsed="false">
      <c r="A1400" s="7" t="n">
        <v>39793.3524652778</v>
      </c>
      <c r="B1400" s="7" t="n">
        <v>0.352465277777778</v>
      </c>
      <c r="C1400" s="7" t="n">
        <v>49.34</v>
      </c>
      <c r="D1400" s="7" t="n">
        <v>147.069</v>
      </c>
      <c r="E1400" s="0" t="n">
        <v>29.854</v>
      </c>
      <c r="F1400" s="0" t="n">
        <v>6.43</v>
      </c>
      <c r="G1400" s="0" t="n">
        <v>2.715</v>
      </c>
      <c r="H1400" s="0" t="n">
        <v>-999</v>
      </c>
      <c r="I1400" s="0" t="n">
        <v>41.68</v>
      </c>
      <c r="J1400" s="0" t="n">
        <f aca="false">VLOOKUP(A1400,'RESEL(ft)'!A1397:B3492,2)-D1400</f>
        <v>342.201</v>
      </c>
    </row>
    <row r="1401" customFormat="false" ht="15" hidden="false" customHeight="false" outlineLevel="0" collapsed="false">
      <c r="A1401" s="7" t="n">
        <v>39793.3528472222</v>
      </c>
      <c r="B1401" s="7" t="n">
        <v>0.352847222222222</v>
      </c>
      <c r="C1401" s="7" t="n">
        <v>49.21</v>
      </c>
      <c r="D1401" s="7" t="n">
        <v>150.007</v>
      </c>
      <c r="E1401" s="0" t="n">
        <v>29.858</v>
      </c>
      <c r="F1401" s="0" t="n">
        <v>6.43</v>
      </c>
      <c r="G1401" s="0" t="n">
        <v>2.664</v>
      </c>
      <c r="H1401" s="0" t="n">
        <v>-999</v>
      </c>
      <c r="I1401" s="0" t="n">
        <v>41.87</v>
      </c>
      <c r="J1401" s="0" t="n">
        <f aca="false">VLOOKUP(A1401,'RESEL(ft)'!A1398:B3493,2)-D1401</f>
        <v>339.263</v>
      </c>
    </row>
    <row r="1402" customFormat="false" ht="15" hidden="false" customHeight="false" outlineLevel="0" collapsed="false">
      <c r="A1402" s="7" t="n">
        <v>39793.3531481482</v>
      </c>
      <c r="B1402" s="7" t="n">
        <v>0.353148148148148</v>
      </c>
      <c r="C1402" s="7" t="n">
        <v>49.08</v>
      </c>
      <c r="D1402" s="7" t="n">
        <v>153.037</v>
      </c>
      <c r="E1402" s="0" t="n">
        <v>29.86</v>
      </c>
      <c r="F1402" s="0" t="n">
        <v>6.44</v>
      </c>
      <c r="G1402" s="0" t="n">
        <v>2.615</v>
      </c>
      <c r="H1402" s="0" t="n">
        <v>-999</v>
      </c>
      <c r="I1402" s="0" t="n">
        <v>42.26</v>
      </c>
      <c r="J1402" s="0" t="n">
        <f aca="false">VLOOKUP(A1402,'RESEL(ft)'!A1399:B3494,2)-D1402</f>
        <v>336.233</v>
      </c>
    </row>
    <row r="1403" customFormat="false" ht="15" hidden="false" customHeight="false" outlineLevel="0" collapsed="false">
      <c r="A1403" s="7" t="n">
        <v>39793.3534490741</v>
      </c>
      <c r="B1403" s="7" t="n">
        <v>0.353449074074074</v>
      </c>
      <c r="C1403" s="7" t="n">
        <v>48.99</v>
      </c>
      <c r="D1403" s="7" t="n">
        <v>156.133</v>
      </c>
      <c r="E1403" s="0" t="n">
        <v>29.865</v>
      </c>
      <c r="F1403" s="0" t="n">
        <v>6.43</v>
      </c>
      <c r="G1403" s="0" t="n">
        <v>2.379</v>
      </c>
      <c r="H1403" s="0" t="n">
        <v>-999</v>
      </c>
      <c r="I1403" s="0" t="n">
        <v>42.79</v>
      </c>
      <c r="J1403" s="0" t="n">
        <f aca="false">VLOOKUP(A1403,'RESEL(ft)'!A1400:B3495,2)-D1403</f>
        <v>333.137</v>
      </c>
    </row>
    <row r="1404" customFormat="false" ht="15" hidden="false" customHeight="false" outlineLevel="0" collapsed="false">
      <c r="A1404" s="7" t="n">
        <v>39793.35375</v>
      </c>
      <c r="B1404" s="7" t="n">
        <v>0.35375</v>
      </c>
      <c r="C1404" s="7" t="n">
        <v>48.97</v>
      </c>
      <c r="D1404" s="7" t="n">
        <v>159.157</v>
      </c>
      <c r="E1404" s="0" t="n">
        <v>29.868</v>
      </c>
      <c r="F1404" s="0" t="n">
        <v>6.41</v>
      </c>
      <c r="G1404" s="0" t="n">
        <v>2.032</v>
      </c>
      <c r="H1404" s="0" t="n">
        <v>-999</v>
      </c>
      <c r="I1404" s="0" t="n">
        <v>43.08</v>
      </c>
      <c r="J1404" s="0" t="n">
        <f aca="false">VLOOKUP(A1404,'RESEL(ft)'!A1401:B3496,2)-D1404</f>
        <v>330.113</v>
      </c>
    </row>
    <row r="1405" customFormat="false" ht="15" hidden="false" customHeight="false" outlineLevel="0" collapsed="false">
      <c r="A1405" s="7" t="n">
        <v>39793.3541319444</v>
      </c>
      <c r="B1405" s="7" t="n">
        <v>0.354131944444444</v>
      </c>
      <c r="C1405" s="7" t="n">
        <v>48.92</v>
      </c>
      <c r="D1405" s="7" t="n">
        <v>162.197</v>
      </c>
      <c r="E1405" s="0" t="n">
        <v>29.872</v>
      </c>
      <c r="F1405" s="0" t="n">
        <v>6.41</v>
      </c>
      <c r="G1405" s="0" t="n">
        <v>1.577</v>
      </c>
      <c r="H1405" s="0" t="n">
        <v>-999</v>
      </c>
      <c r="I1405" s="0" t="n">
        <v>43.5</v>
      </c>
      <c r="J1405" s="0" t="n">
        <f aca="false">VLOOKUP(A1405,'RESEL(ft)'!A1402:B3497,2)-D1405</f>
        <v>327.073</v>
      </c>
    </row>
    <row r="1406" customFormat="false" ht="15" hidden="false" customHeight="false" outlineLevel="0" collapsed="false">
      <c r="A1406" s="7" t="n">
        <v>39793.3544328704</v>
      </c>
      <c r="B1406" s="7" t="n">
        <v>0.35443287037037</v>
      </c>
      <c r="C1406" s="7" t="n">
        <v>48.88</v>
      </c>
      <c r="D1406" s="7" t="n">
        <v>165.198</v>
      </c>
      <c r="E1406" s="0" t="n">
        <v>29.875</v>
      </c>
      <c r="F1406" s="0" t="n">
        <v>6.39</v>
      </c>
      <c r="G1406" s="0" t="n">
        <v>1.172</v>
      </c>
      <c r="H1406" s="0" t="n">
        <v>-999</v>
      </c>
      <c r="I1406" s="0" t="n">
        <v>43.83</v>
      </c>
      <c r="J1406" s="0" t="n">
        <f aca="false">VLOOKUP(A1406,'RESEL(ft)'!A1403:B3498,2)-D1406</f>
        <v>324.072</v>
      </c>
    </row>
    <row r="1407" customFormat="false" ht="15" hidden="false" customHeight="false" outlineLevel="0" collapsed="false">
      <c r="A1407" s="7" t="n">
        <v>39793.3547337963</v>
      </c>
      <c r="B1407" s="7" t="n">
        <v>0.354733796296296</v>
      </c>
      <c r="C1407" s="7" t="n">
        <v>48.85</v>
      </c>
      <c r="D1407" s="7" t="n">
        <v>168.064</v>
      </c>
      <c r="E1407" s="0" t="n">
        <v>29.879</v>
      </c>
      <c r="F1407" s="0" t="n">
        <v>6.38</v>
      </c>
      <c r="G1407" s="0" t="n">
        <v>0.651</v>
      </c>
      <c r="H1407" s="0" t="n">
        <v>-999</v>
      </c>
      <c r="I1407" s="0" t="n">
        <v>44.44</v>
      </c>
      <c r="J1407" s="0" t="n">
        <f aca="false">VLOOKUP(A1407,'RESEL(ft)'!A1404:B3499,2)-D1407</f>
        <v>321.206</v>
      </c>
    </row>
    <row r="1408" customFormat="false" ht="15" hidden="false" customHeight="false" outlineLevel="0" collapsed="false">
      <c r="A1408" s="7" t="n">
        <v>39793.3551157407</v>
      </c>
      <c r="B1408" s="7" t="n">
        <v>0.355115740740741</v>
      </c>
      <c r="C1408" s="7" t="n">
        <v>48.86</v>
      </c>
      <c r="D1408" s="7" t="n">
        <v>169.557</v>
      </c>
      <c r="E1408" s="0" t="n">
        <v>29.882</v>
      </c>
      <c r="F1408" s="0" t="n">
        <v>6.36</v>
      </c>
      <c r="G1408" s="0" t="n">
        <v>0.415</v>
      </c>
      <c r="H1408" s="0" t="n">
        <v>-999</v>
      </c>
      <c r="I1408" s="0" t="n">
        <v>53.12</v>
      </c>
      <c r="J1408" s="0" t="n">
        <f aca="false">VLOOKUP(A1408,'RESEL(ft)'!A1405:B3500,2)-D1408</f>
        <v>319.713</v>
      </c>
    </row>
    <row r="1409" customFormat="false" ht="15" hidden="false" customHeight="false" outlineLevel="0" collapsed="false">
      <c r="A1409" s="7" t="n">
        <v>39820.5797916667</v>
      </c>
      <c r="B1409" s="7" t="n">
        <v>0.579791666666667</v>
      </c>
      <c r="C1409" s="7" t="n">
        <v>51.86</v>
      </c>
      <c r="D1409" s="7" t="n">
        <v>0.873</v>
      </c>
      <c r="E1409" s="0" t="n">
        <v>29.722</v>
      </c>
      <c r="F1409" s="0" t="n">
        <v>6.92</v>
      </c>
      <c r="G1409" s="0" t="n">
        <v>9.841</v>
      </c>
      <c r="H1409" s="0" t="n">
        <v>-999</v>
      </c>
      <c r="I1409" s="0" t="n">
        <v>26.69</v>
      </c>
      <c r="J1409" s="0" t="n">
        <f aca="false">VLOOKUP(A1409,'RESEL(ft)'!A1406:B3501,2)-D1409</f>
        <v>492.377</v>
      </c>
    </row>
    <row r="1410" customFormat="false" ht="15" hidden="false" customHeight="false" outlineLevel="0" collapsed="false">
      <c r="A1410" s="7" t="n">
        <v>39820.5801736111</v>
      </c>
      <c r="B1410" s="7" t="n">
        <v>0.580173611111111</v>
      </c>
      <c r="C1410" s="7" t="n">
        <v>51.83</v>
      </c>
      <c r="D1410" s="7" t="n">
        <v>3.766</v>
      </c>
      <c r="E1410" s="0" t="n">
        <v>29.727</v>
      </c>
      <c r="F1410" s="0" t="n">
        <v>6.94</v>
      </c>
      <c r="G1410" s="0" t="n">
        <v>9.981</v>
      </c>
      <c r="H1410" s="0" t="n">
        <v>-999</v>
      </c>
      <c r="I1410" s="0" t="n">
        <v>26.67</v>
      </c>
      <c r="J1410" s="0" t="n">
        <f aca="false">VLOOKUP(A1410,'RESEL(ft)'!A1407:B3502,2)-D1410</f>
        <v>489.484</v>
      </c>
    </row>
    <row r="1411" customFormat="false" ht="15" hidden="false" customHeight="false" outlineLevel="0" collapsed="false">
      <c r="A1411" s="7" t="n">
        <v>39820.580474537</v>
      </c>
      <c r="B1411" s="7" t="n">
        <v>0.580474537037037</v>
      </c>
      <c r="C1411" s="7" t="n">
        <v>51.77</v>
      </c>
      <c r="D1411" s="7" t="n">
        <v>6.629</v>
      </c>
      <c r="E1411" s="0" t="n">
        <v>29.737</v>
      </c>
      <c r="F1411" s="0" t="n">
        <v>6.91</v>
      </c>
      <c r="G1411" s="0" t="n">
        <v>10.116</v>
      </c>
      <c r="H1411" s="0" t="n">
        <v>-999</v>
      </c>
      <c r="I1411" s="0" t="n">
        <v>26.61</v>
      </c>
      <c r="J1411" s="0" t="n">
        <f aca="false">VLOOKUP(A1411,'RESEL(ft)'!A1408:B3503,2)-D1411</f>
        <v>486.621</v>
      </c>
    </row>
    <row r="1412" customFormat="false" ht="15" hidden="false" customHeight="false" outlineLevel="0" collapsed="false">
      <c r="A1412" s="7" t="n">
        <v>39820.580775463</v>
      </c>
      <c r="B1412" s="7" t="n">
        <v>0.580775462962963</v>
      </c>
      <c r="C1412" s="7" t="n">
        <v>51.67</v>
      </c>
      <c r="D1412" s="7" t="n">
        <v>9.595</v>
      </c>
      <c r="E1412" s="0" t="n">
        <v>29.739</v>
      </c>
      <c r="F1412" s="0" t="n">
        <v>6.91</v>
      </c>
      <c r="G1412" s="0" t="n">
        <v>10.225</v>
      </c>
      <c r="H1412" s="0" t="n">
        <v>-999</v>
      </c>
      <c r="I1412" s="0" t="n">
        <v>26.65</v>
      </c>
      <c r="J1412" s="0" t="n">
        <f aca="false">VLOOKUP(A1412,'RESEL(ft)'!A1409:B3504,2)-D1412</f>
        <v>483.655</v>
      </c>
    </row>
    <row r="1413" customFormat="false" ht="15" hidden="false" customHeight="false" outlineLevel="0" collapsed="false">
      <c r="A1413" s="7" t="n">
        <v>39820.5816203704</v>
      </c>
      <c r="B1413" s="7" t="n">
        <v>0.58162037037037</v>
      </c>
      <c r="C1413" s="7" t="n">
        <v>51.64</v>
      </c>
      <c r="D1413" s="7" t="n">
        <v>12.632</v>
      </c>
      <c r="E1413" s="0" t="n">
        <v>29.744</v>
      </c>
      <c r="F1413" s="0" t="n">
        <v>6.91</v>
      </c>
      <c r="G1413" s="0" t="n">
        <v>9.959</v>
      </c>
      <c r="H1413" s="0" t="n">
        <v>-999</v>
      </c>
      <c r="I1413" s="0" t="n">
        <v>26.66</v>
      </c>
      <c r="J1413" s="0" t="n">
        <f aca="false">VLOOKUP(A1413,'RESEL(ft)'!A1410:B3505,2)-D1413</f>
        <v>480.618</v>
      </c>
    </row>
    <row r="1414" customFormat="false" ht="15" hidden="false" customHeight="false" outlineLevel="0" collapsed="false">
      <c r="A1414" s="7" t="n">
        <v>39820.5822222222</v>
      </c>
      <c r="B1414" s="7" t="n">
        <v>0.582222222222222</v>
      </c>
      <c r="C1414" s="7" t="n">
        <v>51.62</v>
      </c>
      <c r="D1414" s="7" t="n">
        <v>15.544</v>
      </c>
      <c r="E1414" s="0" t="n">
        <v>29.748</v>
      </c>
      <c r="F1414" s="0" t="n">
        <v>6.9</v>
      </c>
      <c r="G1414" s="0" t="n">
        <v>9.721</v>
      </c>
      <c r="H1414" s="0" t="n">
        <v>-999</v>
      </c>
      <c r="I1414" s="0" t="n">
        <v>26.72</v>
      </c>
      <c r="J1414" s="0" t="n">
        <f aca="false">VLOOKUP(A1414,'RESEL(ft)'!A1411:B3506,2)-D1414</f>
        <v>477.706</v>
      </c>
    </row>
    <row r="1415" customFormat="false" ht="15" hidden="false" customHeight="false" outlineLevel="0" collapsed="false">
      <c r="A1415" s="7" t="n">
        <v>39820.5826041667</v>
      </c>
      <c r="B1415" s="7" t="n">
        <v>0.582604166666667</v>
      </c>
      <c r="C1415" s="7" t="n">
        <v>51.62</v>
      </c>
      <c r="D1415" s="7" t="n">
        <v>18.871</v>
      </c>
      <c r="E1415" s="0" t="n">
        <v>29.751</v>
      </c>
      <c r="F1415" s="0" t="n">
        <v>6.87</v>
      </c>
      <c r="G1415" s="0" t="n">
        <v>9.607</v>
      </c>
      <c r="H1415" s="0" t="n">
        <v>-999</v>
      </c>
      <c r="I1415" s="0" t="n">
        <v>26.74</v>
      </c>
      <c r="J1415" s="0" t="n">
        <f aca="false">VLOOKUP(A1415,'RESEL(ft)'!A1412:B3507,2)-D1415</f>
        <v>474.379</v>
      </c>
    </row>
    <row r="1416" customFormat="false" ht="15" hidden="false" customHeight="false" outlineLevel="0" collapsed="false">
      <c r="A1416" s="7" t="n">
        <v>39820.5831365741</v>
      </c>
      <c r="B1416" s="7" t="n">
        <v>0.583136574074074</v>
      </c>
      <c r="C1416" s="7" t="n">
        <v>51.6</v>
      </c>
      <c r="D1416" s="7" t="n">
        <v>21.965</v>
      </c>
      <c r="E1416" s="0" t="n">
        <v>29.752</v>
      </c>
      <c r="F1416" s="0" t="n">
        <v>6.85</v>
      </c>
      <c r="G1416" s="0" t="n">
        <v>9.547</v>
      </c>
      <c r="H1416" s="0" t="n">
        <v>-999</v>
      </c>
      <c r="I1416" s="0" t="n">
        <v>26.71</v>
      </c>
      <c r="J1416" s="0" t="n">
        <f aca="false">VLOOKUP(A1416,'RESEL(ft)'!A1413:B3508,2)-D1416</f>
        <v>471.285</v>
      </c>
    </row>
    <row r="1417" customFormat="false" ht="15" hidden="false" customHeight="false" outlineLevel="0" collapsed="false">
      <c r="A1417" s="7" t="n">
        <v>39820.5838194444</v>
      </c>
      <c r="B1417" s="7" t="n">
        <v>0.583819444444444</v>
      </c>
      <c r="C1417" s="7" t="n">
        <v>51.6</v>
      </c>
      <c r="D1417" s="7" t="n">
        <v>21.947</v>
      </c>
      <c r="E1417" s="0" t="n">
        <v>29.755</v>
      </c>
      <c r="F1417" s="0" t="n">
        <v>6.9</v>
      </c>
      <c r="G1417" s="0" t="n">
        <v>9.578</v>
      </c>
      <c r="H1417" s="0" t="n">
        <v>-999</v>
      </c>
      <c r="I1417" s="0" t="n">
        <v>26.72</v>
      </c>
      <c r="J1417" s="0" t="n">
        <f aca="false">VLOOKUP(A1417,'RESEL(ft)'!A1414:B3509,2)-D1417</f>
        <v>471.303</v>
      </c>
    </row>
    <row r="1418" customFormat="false" ht="15" hidden="false" customHeight="false" outlineLevel="0" collapsed="false">
      <c r="A1418" s="7" t="n">
        <v>39820.5847337963</v>
      </c>
      <c r="B1418" s="7" t="n">
        <v>0.584733796296296</v>
      </c>
      <c r="C1418" s="7" t="n">
        <v>51.61</v>
      </c>
      <c r="D1418" s="7" t="n">
        <v>24.67</v>
      </c>
      <c r="E1418" s="0" t="n">
        <v>29.759</v>
      </c>
      <c r="F1418" s="0" t="n">
        <v>6.84</v>
      </c>
      <c r="G1418" s="0" t="n">
        <v>9.566</v>
      </c>
      <c r="H1418" s="0" t="n">
        <v>-999</v>
      </c>
      <c r="I1418" s="0" t="n">
        <v>26.74</v>
      </c>
      <c r="J1418" s="0" t="n">
        <f aca="false">VLOOKUP(A1418,'RESEL(ft)'!A1415:B3510,2)-D1418</f>
        <v>468.58</v>
      </c>
    </row>
    <row r="1419" customFormat="false" ht="15" hidden="false" customHeight="false" outlineLevel="0" collapsed="false">
      <c r="A1419" s="7" t="n">
        <v>39820.5851967593</v>
      </c>
      <c r="B1419" s="7" t="n">
        <v>0.585196759259259</v>
      </c>
      <c r="C1419" s="7" t="n">
        <v>51.6</v>
      </c>
      <c r="D1419" s="7" t="n">
        <v>27.614</v>
      </c>
      <c r="E1419" s="0" t="n">
        <v>29.763</v>
      </c>
      <c r="F1419" s="0" t="n">
        <v>6.81</v>
      </c>
      <c r="G1419" s="0" t="n">
        <v>9.549</v>
      </c>
      <c r="H1419" s="0" t="n">
        <v>-999</v>
      </c>
      <c r="I1419" s="0" t="n">
        <v>26.66</v>
      </c>
      <c r="J1419" s="0" t="n">
        <f aca="false">VLOOKUP(A1419,'RESEL(ft)'!A1416:B3511,2)-D1419</f>
        <v>465.636</v>
      </c>
    </row>
    <row r="1420" customFormat="false" ht="15" hidden="false" customHeight="false" outlineLevel="0" collapsed="false">
      <c r="A1420" s="7" t="n">
        <v>39820.5862615741</v>
      </c>
      <c r="B1420" s="7" t="n">
        <v>0.586261574074074</v>
      </c>
      <c r="C1420" s="7" t="n">
        <v>51.6</v>
      </c>
      <c r="D1420" s="7" t="n">
        <v>30.471</v>
      </c>
      <c r="E1420" s="0" t="n">
        <v>29.766</v>
      </c>
      <c r="F1420" s="0" t="n">
        <v>6.85</v>
      </c>
      <c r="G1420" s="0" t="n">
        <v>9.563</v>
      </c>
      <c r="H1420" s="0" t="n">
        <v>-999</v>
      </c>
      <c r="I1420" s="0" t="n">
        <v>26.65</v>
      </c>
      <c r="J1420" s="0" t="n">
        <f aca="false">VLOOKUP(A1420,'RESEL(ft)'!A1417:B3512,2)-D1420</f>
        <v>462.779</v>
      </c>
    </row>
    <row r="1421" customFormat="false" ht="15" hidden="false" customHeight="false" outlineLevel="0" collapsed="false">
      <c r="A1421" s="7" t="n">
        <v>39820.587025463</v>
      </c>
      <c r="B1421" s="7" t="n">
        <v>0.587025462962963</v>
      </c>
      <c r="C1421" s="7" t="n">
        <v>51.6</v>
      </c>
      <c r="D1421" s="7" t="n">
        <v>33.532</v>
      </c>
      <c r="E1421" s="0" t="n">
        <v>29.768</v>
      </c>
      <c r="F1421" s="0" t="n">
        <v>6.89</v>
      </c>
      <c r="G1421" s="0" t="n">
        <v>9.597</v>
      </c>
      <c r="H1421" s="0" t="n">
        <v>-999</v>
      </c>
      <c r="I1421" s="0" t="n">
        <v>26.67</v>
      </c>
      <c r="J1421" s="0" t="n">
        <f aca="false">VLOOKUP(A1421,'RESEL(ft)'!A1418:B3513,2)-D1421</f>
        <v>459.718</v>
      </c>
    </row>
    <row r="1422" customFormat="false" ht="15" hidden="false" customHeight="false" outlineLevel="0" collapsed="false">
      <c r="A1422" s="7" t="n">
        <v>39820.5873263889</v>
      </c>
      <c r="B1422" s="7" t="n">
        <v>0.587326388888889</v>
      </c>
      <c r="C1422" s="7" t="n">
        <v>51.6</v>
      </c>
      <c r="D1422" s="7" t="n">
        <v>33.53</v>
      </c>
      <c r="E1422" s="0" t="n">
        <v>29.77</v>
      </c>
      <c r="F1422" s="0" t="n">
        <v>6.87</v>
      </c>
      <c r="G1422" s="0" t="n">
        <v>9.676</v>
      </c>
      <c r="H1422" s="0" t="n">
        <v>-999</v>
      </c>
      <c r="I1422" s="0" t="n">
        <v>26.66</v>
      </c>
      <c r="J1422" s="0" t="n">
        <f aca="false">VLOOKUP(A1422,'RESEL(ft)'!A1419:B3514,2)-D1422</f>
        <v>459.72</v>
      </c>
    </row>
    <row r="1423" customFormat="false" ht="15" hidden="false" customHeight="false" outlineLevel="0" collapsed="false">
      <c r="A1423" s="7" t="n">
        <v>39820.5880092593</v>
      </c>
      <c r="B1423" s="7" t="n">
        <v>0.588009259259259</v>
      </c>
      <c r="C1423" s="7" t="n">
        <v>51.6</v>
      </c>
      <c r="D1423" s="7" t="n">
        <v>36.623</v>
      </c>
      <c r="E1423" s="0" t="n">
        <v>29.775</v>
      </c>
      <c r="F1423" s="0" t="n">
        <v>6.81</v>
      </c>
      <c r="G1423" s="0" t="n">
        <v>9.674</v>
      </c>
      <c r="H1423" s="0" t="n">
        <v>-999</v>
      </c>
      <c r="I1423" s="0" t="n">
        <v>26.66</v>
      </c>
      <c r="J1423" s="0" t="n">
        <f aca="false">VLOOKUP(A1423,'RESEL(ft)'!A1420:B3515,2)-D1423</f>
        <v>456.627</v>
      </c>
    </row>
    <row r="1424" customFormat="false" ht="15" hidden="false" customHeight="false" outlineLevel="0" collapsed="false">
      <c r="A1424" s="7" t="n">
        <v>39820.5883217593</v>
      </c>
      <c r="B1424" s="7" t="n">
        <v>0.588321759259259</v>
      </c>
      <c r="C1424" s="7" t="n">
        <v>51.59</v>
      </c>
      <c r="D1424" s="7" t="n">
        <v>39.702</v>
      </c>
      <c r="E1424" s="0" t="n">
        <v>29.777</v>
      </c>
      <c r="F1424" s="0" t="n">
        <v>6.85</v>
      </c>
      <c r="G1424" s="0" t="n">
        <v>9.623</v>
      </c>
      <c r="H1424" s="0" t="n">
        <v>-999</v>
      </c>
      <c r="I1424" s="0" t="n">
        <v>26.64</v>
      </c>
      <c r="J1424" s="0" t="n">
        <f aca="false">VLOOKUP(A1424,'RESEL(ft)'!A1421:B3516,2)-D1424</f>
        <v>453.548</v>
      </c>
    </row>
    <row r="1425" customFormat="false" ht="15" hidden="false" customHeight="false" outlineLevel="0" collapsed="false">
      <c r="A1425" s="7" t="n">
        <v>39820.5886226852</v>
      </c>
      <c r="B1425" s="7" t="n">
        <v>0.588622685185185</v>
      </c>
      <c r="C1425" s="7" t="n">
        <v>51.58</v>
      </c>
      <c r="D1425" s="7" t="n">
        <v>42.561</v>
      </c>
      <c r="E1425" s="0" t="n">
        <v>29.781</v>
      </c>
      <c r="F1425" s="0" t="n">
        <v>6.79</v>
      </c>
      <c r="G1425" s="0" t="n">
        <v>9.604</v>
      </c>
      <c r="H1425" s="0" t="n">
        <v>-999</v>
      </c>
      <c r="I1425" s="0" t="n">
        <v>26.66</v>
      </c>
      <c r="J1425" s="0" t="n">
        <f aca="false">VLOOKUP(A1425,'RESEL(ft)'!A1422:B3517,2)-D1425</f>
        <v>450.689</v>
      </c>
    </row>
    <row r="1426" customFormat="false" ht="15" hidden="false" customHeight="false" outlineLevel="0" collapsed="false">
      <c r="A1426" s="7" t="n">
        <v>39820.5887731482</v>
      </c>
      <c r="B1426" s="7" t="n">
        <v>0.588773148148148</v>
      </c>
      <c r="C1426" s="7" t="n">
        <v>51.59</v>
      </c>
      <c r="D1426" s="7" t="n">
        <v>42.595</v>
      </c>
      <c r="E1426" s="0" t="n">
        <v>29.782</v>
      </c>
      <c r="F1426" s="0" t="n">
        <v>6.84</v>
      </c>
      <c r="G1426" s="0" t="n">
        <v>9.618</v>
      </c>
      <c r="H1426" s="0" t="n">
        <v>-999</v>
      </c>
      <c r="I1426" s="0" t="n">
        <v>26.66</v>
      </c>
      <c r="J1426" s="0" t="n">
        <f aca="false">VLOOKUP(A1426,'RESEL(ft)'!A1423:B3518,2)-D1426</f>
        <v>450.655</v>
      </c>
    </row>
    <row r="1427" customFormat="false" ht="15" hidden="false" customHeight="false" outlineLevel="0" collapsed="false">
      <c r="A1427" s="7" t="n">
        <v>39820.5894560185</v>
      </c>
      <c r="B1427" s="7" t="n">
        <v>0.589456018518519</v>
      </c>
      <c r="C1427" s="7" t="n">
        <v>51.59</v>
      </c>
      <c r="D1427" s="7" t="n">
        <v>45.722</v>
      </c>
      <c r="E1427" s="0" t="n">
        <v>29.787</v>
      </c>
      <c r="F1427" s="0" t="n">
        <v>6.87</v>
      </c>
      <c r="G1427" s="0" t="n">
        <v>9.641</v>
      </c>
      <c r="H1427" s="0" t="n">
        <v>-999</v>
      </c>
      <c r="I1427" s="0" t="n">
        <v>26.68</v>
      </c>
      <c r="J1427" s="0" t="n">
        <f aca="false">VLOOKUP(A1427,'RESEL(ft)'!A1424:B3519,2)-D1427</f>
        <v>447.528</v>
      </c>
    </row>
    <row r="1428" customFormat="false" ht="15" hidden="false" customHeight="false" outlineLevel="0" collapsed="false">
      <c r="A1428" s="7" t="n">
        <v>39820.589837963</v>
      </c>
      <c r="B1428" s="7" t="n">
        <v>0.589837962962963</v>
      </c>
      <c r="C1428" s="7" t="n">
        <v>51.59</v>
      </c>
      <c r="D1428" s="7" t="n">
        <v>48.85</v>
      </c>
      <c r="E1428" s="0" t="n">
        <v>29.79</v>
      </c>
      <c r="F1428" s="0" t="n">
        <v>6.85</v>
      </c>
      <c r="G1428" s="0" t="n">
        <v>9.635</v>
      </c>
      <c r="H1428" s="0" t="n">
        <v>-999</v>
      </c>
      <c r="I1428" s="0" t="n">
        <v>26.66</v>
      </c>
      <c r="J1428" s="0" t="n">
        <f aca="false">VLOOKUP(A1428,'RESEL(ft)'!A1425:B3520,2)-D1428</f>
        <v>444.4</v>
      </c>
    </row>
    <row r="1429" customFormat="false" ht="15" hidden="false" customHeight="false" outlineLevel="0" collapsed="false">
      <c r="A1429" s="7" t="n">
        <v>39820.590150463</v>
      </c>
      <c r="B1429" s="7" t="n">
        <v>0.590150462962963</v>
      </c>
      <c r="C1429" s="7" t="n">
        <v>51.59</v>
      </c>
      <c r="D1429" s="7" t="n">
        <v>51.91</v>
      </c>
      <c r="E1429" s="0" t="n">
        <v>29.792</v>
      </c>
      <c r="F1429" s="0" t="n">
        <v>6.83</v>
      </c>
      <c r="G1429" s="0" t="n">
        <v>9.633</v>
      </c>
      <c r="H1429" s="0" t="n">
        <v>-999</v>
      </c>
      <c r="I1429" s="0" t="n">
        <v>26.62</v>
      </c>
      <c r="J1429" s="0" t="n">
        <f aca="false">VLOOKUP(A1429,'RESEL(ft)'!A1426:B3521,2)-D1429</f>
        <v>441.34</v>
      </c>
    </row>
    <row r="1430" customFormat="false" ht="15" hidden="false" customHeight="false" outlineLevel="0" collapsed="false">
      <c r="A1430" s="7" t="n">
        <v>39820.5906828704</v>
      </c>
      <c r="B1430" s="7" t="n">
        <v>0.59068287037037</v>
      </c>
      <c r="C1430" s="7" t="n">
        <v>51.59</v>
      </c>
      <c r="D1430" s="7" t="n">
        <v>54.771</v>
      </c>
      <c r="E1430" s="0" t="n">
        <v>29.796</v>
      </c>
      <c r="F1430" s="0" t="n">
        <v>6.85</v>
      </c>
      <c r="G1430" s="0" t="n">
        <v>9.634</v>
      </c>
      <c r="H1430" s="0" t="n">
        <v>-999</v>
      </c>
      <c r="I1430" s="0" t="n">
        <v>26.62</v>
      </c>
      <c r="J1430" s="0" t="n">
        <f aca="false">VLOOKUP(A1430,'RESEL(ft)'!A1427:B3522,2)-D1430</f>
        <v>438.479</v>
      </c>
    </row>
    <row r="1431" customFormat="false" ht="15" hidden="false" customHeight="false" outlineLevel="0" collapsed="false">
      <c r="A1431" s="7" t="n">
        <v>39820.5909837963</v>
      </c>
      <c r="B1431" s="7" t="n">
        <v>0.590983796296296</v>
      </c>
      <c r="C1431" s="7" t="n">
        <v>51.59</v>
      </c>
      <c r="D1431" s="7" t="n">
        <v>57.882</v>
      </c>
      <c r="E1431" s="0" t="n">
        <v>29.799</v>
      </c>
      <c r="F1431" s="0" t="n">
        <v>6.86</v>
      </c>
      <c r="G1431" s="0" t="n">
        <v>9.625</v>
      </c>
      <c r="H1431" s="0" t="n">
        <v>-999</v>
      </c>
      <c r="I1431" s="0" t="n">
        <v>26.64</v>
      </c>
      <c r="J1431" s="0" t="n">
        <f aca="false">VLOOKUP(A1431,'RESEL(ft)'!A1428:B3523,2)-D1431</f>
        <v>435.368</v>
      </c>
    </row>
    <row r="1432" customFormat="false" ht="15" hidden="false" customHeight="false" outlineLevel="0" collapsed="false">
      <c r="A1432" s="7" t="n">
        <v>39820.5921990741</v>
      </c>
      <c r="B1432" s="7" t="n">
        <v>0.592199074074074</v>
      </c>
      <c r="C1432" s="7" t="n">
        <v>51.59</v>
      </c>
      <c r="D1432" s="7" t="n">
        <v>60.556</v>
      </c>
      <c r="E1432" s="0" t="n">
        <v>29.8</v>
      </c>
      <c r="F1432" s="0" t="n">
        <v>6.86</v>
      </c>
      <c r="G1432" s="0" t="n">
        <v>9.601</v>
      </c>
      <c r="H1432" s="0" t="n">
        <v>-999</v>
      </c>
      <c r="I1432" s="0" t="n">
        <v>26.63</v>
      </c>
      <c r="J1432" s="0" t="n">
        <f aca="false">VLOOKUP(A1432,'RESEL(ft)'!A1429:B3524,2)-D1432</f>
        <v>432.694</v>
      </c>
    </row>
    <row r="1433" customFormat="false" ht="15" hidden="false" customHeight="false" outlineLevel="0" collapsed="false">
      <c r="A1433" s="7" t="n">
        <v>39820.5932638889</v>
      </c>
      <c r="B1433" s="7" t="n">
        <v>0.593263888888889</v>
      </c>
      <c r="C1433" s="7" t="n">
        <v>51.57</v>
      </c>
      <c r="D1433" s="7" t="n">
        <v>63.533</v>
      </c>
      <c r="E1433" s="0" t="n">
        <v>29.805</v>
      </c>
      <c r="F1433" s="0" t="n">
        <v>6.85</v>
      </c>
      <c r="G1433" s="0" t="n">
        <v>9.6</v>
      </c>
      <c r="H1433" s="0" t="n">
        <v>-999</v>
      </c>
      <c r="I1433" s="0" t="n">
        <v>26.68</v>
      </c>
      <c r="J1433" s="0" t="n">
        <f aca="false">VLOOKUP(A1433,'RESEL(ft)'!A1430:B3525,2)-D1433</f>
        <v>429.717</v>
      </c>
    </row>
    <row r="1434" customFormat="false" ht="15" hidden="false" customHeight="false" outlineLevel="0" collapsed="false">
      <c r="A1434" s="7" t="n">
        <v>39820.5937962963</v>
      </c>
      <c r="B1434" s="7" t="n">
        <v>0.593796296296296</v>
      </c>
      <c r="C1434" s="7" t="n">
        <v>51.58</v>
      </c>
      <c r="D1434" s="7" t="n">
        <v>66.61</v>
      </c>
      <c r="E1434" s="0" t="n">
        <v>29.808</v>
      </c>
      <c r="F1434" s="0" t="n">
        <v>6.86</v>
      </c>
      <c r="G1434" s="0" t="n">
        <v>9.607</v>
      </c>
      <c r="H1434" s="0" t="n">
        <v>-999</v>
      </c>
      <c r="I1434" s="0" t="n">
        <v>26.72</v>
      </c>
      <c r="J1434" s="0" t="n">
        <f aca="false">VLOOKUP(A1434,'RESEL(ft)'!A1431:B3526,2)-D1434</f>
        <v>426.64</v>
      </c>
    </row>
    <row r="1435" customFormat="false" ht="15" hidden="false" customHeight="false" outlineLevel="0" collapsed="false">
      <c r="A1435" s="7" t="n">
        <v>39820.5941087963</v>
      </c>
      <c r="B1435" s="7" t="n">
        <v>0.594108796296296</v>
      </c>
      <c r="C1435" s="7" t="n">
        <v>51.57</v>
      </c>
      <c r="D1435" s="7" t="n">
        <v>69.688</v>
      </c>
      <c r="E1435" s="0" t="n">
        <v>29.811</v>
      </c>
      <c r="F1435" s="0" t="n">
        <v>6.81</v>
      </c>
      <c r="G1435" s="0" t="n">
        <v>9.617</v>
      </c>
      <c r="H1435" s="0" t="n">
        <v>-999</v>
      </c>
      <c r="I1435" s="0" t="n">
        <v>26.7</v>
      </c>
      <c r="J1435" s="0" t="n">
        <f aca="false">VLOOKUP(A1435,'RESEL(ft)'!A1432:B3527,2)-D1435</f>
        <v>423.562</v>
      </c>
    </row>
    <row r="1436" customFormat="false" ht="15" hidden="false" customHeight="false" outlineLevel="0" collapsed="false">
      <c r="A1436" s="7" t="n">
        <v>39820.5947106482</v>
      </c>
      <c r="B1436" s="7" t="n">
        <v>0.594710648148148</v>
      </c>
      <c r="C1436" s="7" t="n">
        <v>51.57</v>
      </c>
      <c r="D1436" s="7" t="n">
        <v>72.665</v>
      </c>
      <c r="E1436" s="0" t="n">
        <v>29.815</v>
      </c>
      <c r="F1436" s="0" t="n">
        <v>6.84</v>
      </c>
      <c r="G1436" s="0" t="n">
        <v>9.561</v>
      </c>
      <c r="H1436" s="0" t="n">
        <v>-999</v>
      </c>
      <c r="I1436" s="0" t="n">
        <v>26.7</v>
      </c>
      <c r="J1436" s="0" t="n">
        <f aca="false">VLOOKUP(A1436,'RESEL(ft)'!A1433:B3528,2)-D1436</f>
        <v>420.585</v>
      </c>
    </row>
    <row r="1437" customFormat="false" ht="15" hidden="false" customHeight="false" outlineLevel="0" collapsed="false">
      <c r="A1437" s="7" t="n">
        <v>39820.5950231482</v>
      </c>
      <c r="B1437" s="7" t="n">
        <v>0.595023148148148</v>
      </c>
      <c r="C1437" s="7" t="n">
        <v>51.56</v>
      </c>
      <c r="D1437" s="7" t="n">
        <v>75.826</v>
      </c>
      <c r="E1437" s="0" t="n">
        <v>29.818</v>
      </c>
      <c r="F1437" s="0" t="n">
        <v>6.83</v>
      </c>
      <c r="G1437" s="0" t="n">
        <v>9.544</v>
      </c>
      <c r="H1437" s="0" t="n">
        <v>-999</v>
      </c>
      <c r="I1437" s="0" t="n">
        <v>26.68</v>
      </c>
      <c r="J1437" s="0" t="n">
        <f aca="false">VLOOKUP(A1437,'RESEL(ft)'!A1434:B3529,2)-D1437</f>
        <v>417.424</v>
      </c>
    </row>
    <row r="1438" customFormat="false" ht="15" hidden="false" customHeight="false" outlineLevel="0" collapsed="false">
      <c r="A1438" s="7" t="n">
        <v>39820.595474537</v>
      </c>
      <c r="B1438" s="7" t="n">
        <v>0.595474537037037</v>
      </c>
      <c r="C1438" s="7" t="n">
        <v>51.56</v>
      </c>
      <c r="D1438" s="7" t="n">
        <v>78.653</v>
      </c>
      <c r="E1438" s="0" t="n">
        <v>29.821</v>
      </c>
      <c r="F1438" s="0" t="n">
        <v>6.84</v>
      </c>
      <c r="G1438" s="0" t="n">
        <v>9.536</v>
      </c>
      <c r="H1438" s="0" t="n">
        <v>-999</v>
      </c>
      <c r="I1438" s="0" t="n">
        <v>26.7</v>
      </c>
      <c r="J1438" s="0" t="n">
        <f aca="false">VLOOKUP(A1438,'RESEL(ft)'!A1435:B3530,2)-D1438</f>
        <v>414.597</v>
      </c>
    </row>
    <row r="1439" customFormat="false" ht="15" hidden="false" customHeight="false" outlineLevel="0" collapsed="false">
      <c r="A1439" s="7" t="n">
        <v>39820.5959375</v>
      </c>
      <c r="B1439" s="7" t="n">
        <v>0.5959375</v>
      </c>
      <c r="C1439" s="7" t="n">
        <v>51.56</v>
      </c>
      <c r="D1439" s="7" t="n">
        <v>81.614</v>
      </c>
      <c r="E1439" s="0" t="n">
        <v>29.824</v>
      </c>
      <c r="F1439" s="0" t="n">
        <v>6.87</v>
      </c>
      <c r="G1439" s="0" t="n">
        <v>9.536</v>
      </c>
      <c r="H1439" s="0" t="n">
        <v>-999</v>
      </c>
      <c r="I1439" s="0" t="n">
        <v>26.7</v>
      </c>
      <c r="J1439" s="0" t="n">
        <f aca="false">VLOOKUP(A1439,'RESEL(ft)'!A1436:B3531,2)-D1439</f>
        <v>411.636</v>
      </c>
    </row>
    <row r="1440" customFormat="false" ht="15" hidden="false" customHeight="false" outlineLevel="0" collapsed="false">
      <c r="A1440" s="7" t="n">
        <v>39820.5962384259</v>
      </c>
      <c r="B1440" s="7" t="n">
        <v>0.596238425925926</v>
      </c>
      <c r="C1440" s="7" t="n">
        <v>51.55</v>
      </c>
      <c r="D1440" s="7" t="n">
        <v>84.691</v>
      </c>
      <c r="E1440" s="0" t="n">
        <v>29.827</v>
      </c>
      <c r="F1440" s="0" t="n">
        <v>6.85</v>
      </c>
      <c r="G1440" s="0" t="n">
        <v>9.53</v>
      </c>
      <c r="H1440" s="0" t="n">
        <v>-999</v>
      </c>
      <c r="I1440" s="0" t="n">
        <v>26.72</v>
      </c>
      <c r="J1440" s="0" t="n">
        <f aca="false">VLOOKUP(A1440,'RESEL(ft)'!A1437:B3532,2)-D1440</f>
        <v>408.559</v>
      </c>
    </row>
    <row r="1441" customFormat="false" ht="15" hidden="false" customHeight="false" outlineLevel="0" collapsed="false">
      <c r="A1441" s="7" t="n">
        <v>39820.5965393519</v>
      </c>
      <c r="B1441" s="7" t="n">
        <v>0.596539351851852</v>
      </c>
      <c r="C1441" s="7" t="n">
        <v>51.54</v>
      </c>
      <c r="D1441" s="7" t="n">
        <v>87.686</v>
      </c>
      <c r="E1441" s="0" t="n">
        <v>29.829</v>
      </c>
      <c r="F1441" s="0" t="n">
        <v>6.86</v>
      </c>
      <c r="G1441" s="0" t="n">
        <v>9.505</v>
      </c>
      <c r="H1441" s="0" t="n">
        <v>-999</v>
      </c>
      <c r="I1441" s="0" t="n">
        <v>26.74</v>
      </c>
      <c r="J1441" s="0" t="n">
        <f aca="false">VLOOKUP(A1441,'RESEL(ft)'!A1438:B3533,2)-D1441</f>
        <v>405.564</v>
      </c>
    </row>
    <row r="1442" customFormat="false" ht="15" hidden="false" customHeight="false" outlineLevel="0" collapsed="false">
      <c r="A1442" s="7" t="n">
        <v>39820.5970717593</v>
      </c>
      <c r="B1442" s="7" t="n">
        <v>0.597071759259259</v>
      </c>
      <c r="C1442" s="7" t="n">
        <v>51.53</v>
      </c>
      <c r="D1442" s="7" t="n">
        <v>87.67</v>
      </c>
      <c r="E1442" s="0" t="n">
        <v>29.832</v>
      </c>
      <c r="F1442" s="0" t="n">
        <v>6.85</v>
      </c>
      <c r="G1442" s="0" t="n">
        <v>9.495</v>
      </c>
      <c r="H1442" s="0" t="n">
        <v>-999</v>
      </c>
      <c r="I1442" s="0" t="n">
        <v>26.77</v>
      </c>
      <c r="J1442" s="0" t="n">
        <f aca="false">VLOOKUP(A1442,'RESEL(ft)'!A1439:B3534,2)-D1442</f>
        <v>405.58</v>
      </c>
    </row>
    <row r="1443" customFormat="false" ht="15" hidden="false" customHeight="false" outlineLevel="0" collapsed="false">
      <c r="A1443" s="7" t="n">
        <v>39820.5976041667</v>
      </c>
      <c r="B1443" s="7" t="n">
        <v>0.597604166666667</v>
      </c>
      <c r="C1443" s="7" t="n">
        <v>51.51</v>
      </c>
      <c r="D1443" s="7" t="n">
        <v>90.798</v>
      </c>
      <c r="E1443" s="0" t="n">
        <v>29.834</v>
      </c>
      <c r="F1443" s="0" t="n">
        <v>6.83</v>
      </c>
      <c r="G1443" s="0" t="n">
        <v>9.468</v>
      </c>
      <c r="H1443" s="0" t="n">
        <v>-999</v>
      </c>
      <c r="I1443" s="0" t="n">
        <v>26.93</v>
      </c>
      <c r="J1443" s="0" t="n">
        <f aca="false">VLOOKUP(A1443,'RESEL(ft)'!A1440:B3535,2)-D1443</f>
        <v>402.452</v>
      </c>
    </row>
    <row r="1444" customFormat="false" ht="15" hidden="false" customHeight="false" outlineLevel="0" collapsed="false">
      <c r="A1444" s="7" t="n">
        <v>39820.5979166667</v>
      </c>
      <c r="B1444" s="7" t="n">
        <v>0.597916666666667</v>
      </c>
      <c r="C1444" s="7" t="n">
        <v>51.49</v>
      </c>
      <c r="D1444" s="7" t="n">
        <v>93.76</v>
      </c>
      <c r="E1444" s="0" t="n">
        <v>29.837</v>
      </c>
      <c r="F1444" s="0" t="n">
        <v>6.83</v>
      </c>
      <c r="G1444" s="0" t="n">
        <v>9.398</v>
      </c>
      <c r="H1444" s="0" t="n">
        <v>-999</v>
      </c>
      <c r="I1444" s="0" t="n">
        <v>27.17</v>
      </c>
      <c r="J1444" s="0" t="n">
        <f aca="false">VLOOKUP(A1444,'RESEL(ft)'!A1441:B3536,2)-D1444</f>
        <v>399.49</v>
      </c>
    </row>
    <row r="1445" customFormat="false" ht="15" hidden="false" customHeight="false" outlineLevel="0" collapsed="false">
      <c r="A1445" s="7" t="n">
        <v>39820.5982175926</v>
      </c>
      <c r="B1445" s="7" t="n">
        <v>0.598217592592593</v>
      </c>
      <c r="C1445" s="7" t="n">
        <v>51.48</v>
      </c>
      <c r="D1445" s="7" t="n">
        <v>96.705</v>
      </c>
      <c r="E1445" s="0" t="n">
        <v>29.839</v>
      </c>
      <c r="F1445" s="0" t="n">
        <v>6.82</v>
      </c>
      <c r="G1445" s="0" t="n">
        <v>9.287</v>
      </c>
      <c r="H1445" s="0" t="n">
        <v>-999</v>
      </c>
      <c r="I1445" s="0" t="n">
        <v>27.42</v>
      </c>
      <c r="J1445" s="0" t="n">
        <f aca="false">VLOOKUP(A1445,'RESEL(ft)'!A1442:B3537,2)-D1445</f>
        <v>396.545</v>
      </c>
    </row>
    <row r="1446" customFormat="false" ht="15" hidden="false" customHeight="false" outlineLevel="0" collapsed="false">
      <c r="A1446" s="7" t="n">
        <v>39820.598599537</v>
      </c>
      <c r="B1446" s="7" t="n">
        <v>0.598599537037037</v>
      </c>
      <c r="C1446" s="7" t="n">
        <v>51.38</v>
      </c>
      <c r="D1446" s="7" t="n">
        <v>99.906</v>
      </c>
      <c r="E1446" s="0" t="n">
        <v>29.842</v>
      </c>
      <c r="F1446" s="0" t="n">
        <v>6.78</v>
      </c>
      <c r="G1446" s="0" t="n">
        <v>8.956</v>
      </c>
      <c r="H1446" s="0" t="n">
        <v>-999</v>
      </c>
      <c r="I1446" s="0" t="n">
        <v>28.63</v>
      </c>
      <c r="J1446" s="0" t="n">
        <f aca="false">VLOOKUP(A1446,'RESEL(ft)'!A1443:B3538,2)-D1446</f>
        <v>393.344</v>
      </c>
    </row>
    <row r="1447" customFormat="false" ht="15" hidden="false" customHeight="false" outlineLevel="0" collapsed="false">
      <c r="A1447" s="7" t="n">
        <v>39820.598900463</v>
      </c>
      <c r="B1447" s="7" t="n">
        <v>0.598900462962963</v>
      </c>
      <c r="C1447" s="7" t="n">
        <v>51.06</v>
      </c>
      <c r="D1447" s="7" t="n">
        <v>102.897</v>
      </c>
      <c r="E1447" s="0" t="n">
        <v>29.845</v>
      </c>
      <c r="F1447" s="0" t="n">
        <v>6.67</v>
      </c>
      <c r="G1447" s="0" t="n">
        <v>7.874</v>
      </c>
      <c r="H1447" s="0" t="n">
        <v>-999</v>
      </c>
      <c r="I1447" s="0" t="n">
        <v>32.77</v>
      </c>
      <c r="J1447" s="0" t="n">
        <f aca="false">VLOOKUP(A1447,'RESEL(ft)'!A1444:B3539,2)-D1447</f>
        <v>390.353</v>
      </c>
    </row>
    <row r="1448" customFormat="false" ht="15" hidden="false" customHeight="false" outlineLevel="0" collapsed="false">
      <c r="A1448" s="7" t="n">
        <v>39820.5992824074</v>
      </c>
      <c r="B1448" s="7" t="n">
        <v>0.599282407407407</v>
      </c>
      <c r="C1448" s="7" t="n">
        <v>50.57</v>
      </c>
      <c r="D1448" s="7" t="n">
        <v>112.875</v>
      </c>
      <c r="E1448" s="0" t="n">
        <v>29.852</v>
      </c>
      <c r="F1448" s="0" t="n">
        <v>6.52</v>
      </c>
      <c r="G1448" s="0" t="n">
        <v>5.771</v>
      </c>
      <c r="H1448" s="0" t="n">
        <v>-999</v>
      </c>
      <c r="I1448" s="0" t="n">
        <v>35.52</v>
      </c>
      <c r="J1448" s="0" t="n">
        <f aca="false">VLOOKUP(A1448,'RESEL(ft)'!A1445:B3540,2)-D1448</f>
        <v>380.375</v>
      </c>
    </row>
    <row r="1449" customFormat="false" ht="15" hidden="false" customHeight="false" outlineLevel="0" collapsed="false">
      <c r="A1449" s="7" t="n">
        <v>39820.5998148148</v>
      </c>
      <c r="B1449" s="7" t="n">
        <v>0.599814814814815</v>
      </c>
      <c r="C1449" s="7" t="n">
        <v>50.29</v>
      </c>
      <c r="D1449" s="7" t="n">
        <v>122.495</v>
      </c>
      <c r="E1449" s="0" t="n">
        <v>29.863</v>
      </c>
      <c r="F1449" s="0" t="n">
        <v>6.42</v>
      </c>
      <c r="G1449" s="0" t="n">
        <v>4.103</v>
      </c>
      <c r="H1449" s="0" t="n">
        <v>-999</v>
      </c>
      <c r="I1449" s="0" t="n">
        <v>36.86</v>
      </c>
      <c r="J1449" s="0" t="n">
        <f aca="false">VLOOKUP(A1449,'RESEL(ft)'!A1446:B3541,2)-D1449</f>
        <v>370.755</v>
      </c>
    </row>
    <row r="1450" customFormat="false" ht="15" hidden="false" customHeight="false" outlineLevel="0" collapsed="false">
      <c r="A1450" s="7" t="n">
        <v>39820.6006481481</v>
      </c>
      <c r="B1450" s="7" t="n">
        <v>0.600648148148148</v>
      </c>
      <c r="C1450" s="7" t="n">
        <v>50.16</v>
      </c>
      <c r="D1450" s="7" t="n">
        <v>132.896</v>
      </c>
      <c r="E1450" s="0" t="n">
        <v>29.877</v>
      </c>
      <c r="F1450" s="0" t="n">
        <v>6.36</v>
      </c>
      <c r="G1450" s="0" t="n">
        <v>2.806</v>
      </c>
      <c r="H1450" s="0" t="n">
        <v>-999</v>
      </c>
      <c r="I1450" s="0" t="n">
        <v>40.3</v>
      </c>
      <c r="J1450" s="0" t="n">
        <f aca="false">VLOOKUP(A1450,'RESEL(ft)'!A1447:B3542,2)-D1450</f>
        <v>360.354</v>
      </c>
    </row>
    <row r="1451" customFormat="false" ht="15" hidden="false" customHeight="false" outlineLevel="0" collapsed="false">
      <c r="A1451" s="7" t="n">
        <v>39820.6011921296</v>
      </c>
      <c r="B1451" s="7" t="n">
        <v>0.60119212962963</v>
      </c>
      <c r="C1451" s="7" t="n">
        <v>49.9</v>
      </c>
      <c r="D1451" s="7" t="n">
        <v>143.028</v>
      </c>
      <c r="E1451" s="0" t="n">
        <v>29.887</v>
      </c>
      <c r="F1451" s="0" t="n">
        <v>6.34</v>
      </c>
      <c r="G1451" s="0" t="n">
        <v>2.133</v>
      </c>
      <c r="H1451" s="0" t="n">
        <v>-999</v>
      </c>
      <c r="I1451" s="0" t="n">
        <v>40.77</v>
      </c>
      <c r="J1451" s="0" t="n">
        <f aca="false">VLOOKUP(A1451,'RESEL(ft)'!A1448:B3543,2)-D1451</f>
        <v>350.222</v>
      </c>
    </row>
    <row r="1452" customFormat="false" ht="15" hidden="false" customHeight="false" outlineLevel="0" collapsed="false">
      <c r="A1452" s="7" t="n">
        <v>39820.601724537</v>
      </c>
      <c r="B1452" s="7" t="n">
        <v>0.601724537037037</v>
      </c>
      <c r="C1452" s="7" t="n">
        <v>49.47</v>
      </c>
      <c r="D1452" s="7" t="n">
        <v>153.121</v>
      </c>
      <c r="E1452" s="0" t="n">
        <v>29.898</v>
      </c>
      <c r="F1452" s="0" t="n">
        <v>6.32</v>
      </c>
      <c r="G1452" s="0" t="n">
        <v>1.992</v>
      </c>
      <c r="H1452" s="0" t="n">
        <v>-999</v>
      </c>
      <c r="I1452" s="0" t="n">
        <v>41.47</v>
      </c>
      <c r="J1452" s="0" t="n">
        <f aca="false">VLOOKUP(A1452,'RESEL(ft)'!A1449:B3544,2)-D1452</f>
        <v>340.129</v>
      </c>
    </row>
    <row r="1453" customFormat="false" ht="15" hidden="false" customHeight="false" outlineLevel="0" collapsed="false">
      <c r="A1453" s="7" t="n">
        <v>39820.6023263889</v>
      </c>
      <c r="B1453" s="7" t="n">
        <v>0.602326388888889</v>
      </c>
      <c r="C1453" s="7" t="n">
        <v>49.12</v>
      </c>
      <c r="D1453" s="7" t="n">
        <v>163.232</v>
      </c>
      <c r="E1453" s="0" t="n">
        <v>29.909</v>
      </c>
      <c r="F1453" s="0" t="n">
        <v>6.32</v>
      </c>
      <c r="G1453" s="0" t="n">
        <v>1.246</v>
      </c>
      <c r="H1453" s="0" t="n">
        <v>-999</v>
      </c>
      <c r="I1453" s="0" t="n">
        <v>43.18</v>
      </c>
      <c r="J1453" s="0" t="n">
        <f aca="false">VLOOKUP(A1453,'RESEL(ft)'!A1450:B3545,2)-D1453</f>
        <v>330.018</v>
      </c>
    </row>
    <row r="1454" customFormat="false" ht="15" hidden="false" customHeight="false" outlineLevel="0" collapsed="false">
      <c r="A1454" s="7" t="n">
        <v>39820.6030092593</v>
      </c>
      <c r="B1454" s="7" t="n">
        <v>0.603009259259259</v>
      </c>
      <c r="C1454" s="7" t="n">
        <v>49.11</v>
      </c>
      <c r="D1454" s="7" t="n">
        <v>166.358</v>
      </c>
      <c r="E1454" s="0" t="n">
        <v>29.915</v>
      </c>
      <c r="F1454" s="0" t="n">
        <v>6.28</v>
      </c>
      <c r="G1454" s="0" t="n">
        <v>0.583</v>
      </c>
      <c r="H1454" s="0" t="n">
        <v>-999</v>
      </c>
      <c r="I1454" s="0" t="n">
        <v>44.51</v>
      </c>
      <c r="J1454" s="0" t="n">
        <f aca="false">VLOOKUP(A1454,'RESEL(ft)'!A1451:B3546,2)-D1454</f>
        <v>326.892</v>
      </c>
    </row>
    <row r="1455" customFormat="false" ht="15" hidden="false" customHeight="false" outlineLevel="0" collapsed="false">
      <c r="A1455" s="7" t="n">
        <v>39849.4842708333</v>
      </c>
      <c r="B1455" s="7" t="n">
        <v>0.484270833333333</v>
      </c>
      <c r="C1455" s="7" t="n">
        <v>52.21</v>
      </c>
      <c r="D1455" s="7" t="n">
        <v>0.639</v>
      </c>
      <c r="E1455" s="0" t="n">
        <v>29.471</v>
      </c>
      <c r="F1455" s="0" t="n">
        <v>7.19</v>
      </c>
      <c r="G1455" s="0" t="n">
        <v>10.601</v>
      </c>
      <c r="H1455" s="0" t="n">
        <v>-999</v>
      </c>
      <c r="I1455" s="0" t="n">
        <v>27.38</v>
      </c>
      <c r="J1455" s="0" t="n">
        <f aca="false">VLOOKUP(A1455,'RESEL(ft)'!A1452:B3547,2)-D1455</f>
        <v>506.761</v>
      </c>
    </row>
    <row r="1456" customFormat="false" ht="15" hidden="false" customHeight="false" outlineLevel="0" collapsed="false">
      <c r="A1456" s="7" t="n">
        <v>39849.4846412037</v>
      </c>
      <c r="B1456" s="7" t="n">
        <v>0.484641203703704</v>
      </c>
      <c r="C1456" s="7" t="n">
        <v>52.21</v>
      </c>
      <c r="D1456" s="7" t="n">
        <v>2.915</v>
      </c>
      <c r="E1456" s="0" t="n">
        <v>29.484</v>
      </c>
      <c r="F1456" s="0" t="n">
        <v>7.18</v>
      </c>
      <c r="G1456" s="0" t="n">
        <v>10.653</v>
      </c>
      <c r="H1456" s="0" t="n">
        <v>-999</v>
      </c>
      <c r="I1456" s="0" t="n">
        <v>27.46</v>
      </c>
      <c r="J1456" s="0" t="n">
        <f aca="false">VLOOKUP(A1456,'RESEL(ft)'!A1453:B3548,2)-D1456</f>
        <v>504.485</v>
      </c>
    </row>
    <row r="1457" customFormat="false" ht="15" hidden="false" customHeight="false" outlineLevel="0" collapsed="false">
      <c r="A1457" s="7" t="n">
        <v>39849.4849421296</v>
      </c>
      <c r="B1457" s="7" t="n">
        <v>0.48494212962963</v>
      </c>
      <c r="C1457" s="7" t="n">
        <v>52.21</v>
      </c>
      <c r="D1457" s="7" t="n">
        <v>5.911</v>
      </c>
      <c r="E1457" s="0" t="n">
        <v>29.492</v>
      </c>
      <c r="F1457" s="0" t="n">
        <v>7.19</v>
      </c>
      <c r="G1457" s="0" t="n">
        <v>10.672</v>
      </c>
      <c r="H1457" s="0" t="n">
        <v>-999</v>
      </c>
      <c r="I1457" s="0" t="n">
        <v>27.45</v>
      </c>
      <c r="J1457" s="0" t="n">
        <f aca="false">VLOOKUP(A1457,'RESEL(ft)'!A1454:B3549,2)-D1457</f>
        <v>501.489</v>
      </c>
    </row>
    <row r="1458" customFormat="false" ht="15" hidden="false" customHeight="false" outlineLevel="0" collapsed="false">
      <c r="A1458" s="7" t="n">
        <v>39849.485462963</v>
      </c>
      <c r="B1458" s="7" t="n">
        <v>0.485462962962963</v>
      </c>
      <c r="C1458" s="7" t="n">
        <v>52.2</v>
      </c>
      <c r="D1458" s="7" t="n">
        <v>8.796</v>
      </c>
      <c r="E1458" s="0" t="n">
        <v>29.501</v>
      </c>
      <c r="F1458" s="0" t="n">
        <v>7.21</v>
      </c>
      <c r="G1458" s="0" t="n">
        <v>10.68</v>
      </c>
      <c r="H1458" s="0" t="n">
        <v>-999</v>
      </c>
      <c r="I1458" s="0" t="n">
        <v>27.43</v>
      </c>
      <c r="J1458" s="0" t="n">
        <f aca="false">VLOOKUP(A1458,'RESEL(ft)'!A1455:B3550,2)-D1458</f>
        <v>498.604</v>
      </c>
    </row>
    <row r="1459" customFormat="false" ht="15" hidden="false" customHeight="false" outlineLevel="0" collapsed="false">
      <c r="A1459" s="7" t="n">
        <v>39849.4857638889</v>
      </c>
      <c r="B1459" s="7" t="n">
        <v>0.485763888888889</v>
      </c>
      <c r="C1459" s="7" t="n">
        <v>52.04</v>
      </c>
      <c r="D1459" s="7" t="n">
        <v>11.775</v>
      </c>
      <c r="E1459" s="0" t="n">
        <v>29.506</v>
      </c>
      <c r="F1459" s="0" t="n">
        <v>7.19</v>
      </c>
      <c r="G1459" s="0" t="n">
        <v>10.669</v>
      </c>
      <c r="H1459" s="0" t="n">
        <v>-999</v>
      </c>
      <c r="I1459" s="0" t="n">
        <v>27.4</v>
      </c>
      <c r="J1459" s="0" t="n">
        <f aca="false">VLOOKUP(A1459,'RESEL(ft)'!A1456:B3551,2)-D1459</f>
        <v>495.625</v>
      </c>
    </row>
    <row r="1460" customFormat="false" ht="15" hidden="false" customHeight="false" outlineLevel="0" collapsed="false">
      <c r="A1460" s="7" t="n">
        <v>39849.4866550926</v>
      </c>
      <c r="B1460" s="7" t="n">
        <v>0.486655092592593</v>
      </c>
      <c r="C1460" s="7" t="n">
        <v>52.04</v>
      </c>
      <c r="D1460" s="7" t="n">
        <v>11.848</v>
      </c>
      <c r="E1460" s="0" t="n">
        <v>29.5</v>
      </c>
      <c r="F1460" s="0" t="n">
        <v>7.19</v>
      </c>
      <c r="G1460" s="0" t="n">
        <v>10.649</v>
      </c>
      <c r="H1460" s="0" t="n">
        <v>-999</v>
      </c>
      <c r="I1460" s="0" t="n">
        <v>27.38</v>
      </c>
      <c r="J1460" s="0" t="n">
        <f aca="false">VLOOKUP(A1460,'RESEL(ft)'!A1457:B3552,2)-D1460</f>
        <v>495.552</v>
      </c>
    </row>
    <row r="1461" customFormat="false" ht="15" hidden="false" customHeight="false" outlineLevel="0" collapsed="false">
      <c r="A1461" s="7" t="n">
        <v>39849.4868865741</v>
      </c>
      <c r="B1461" s="7" t="n">
        <v>0.486886574074074</v>
      </c>
      <c r="C1461" s="7" t="n">
        <v>52.01</v>
      </c>
      <c r="D1461" s="7" t="n">
        <v>14.742</v>
      </c>
      <c r="E1461" s="0" t="n">
        <v>29.502</v>
      </c>
      <c r="F1461" s="0" t="n">
        <v>7.17</v>
      </c>
      <c r="G1461" s="0" t="n">
        <v>10.652</v>
      </c>
      <c r="H1461" s="0" t="n">
        <v>-999</v>
      </c>
      <c r="I1461" s="0" t="n">
        <v>27.37</v>
      </c>
      <c r="J1461" s="0" t="n">
        <f aca="false">VLOOKUP(A1461,'RESEL(ft)'!A1458:B3553,2)-D1461</f>
        <v>492.658</v>
      </c>
    </row>
    <row r="1462" customFormat="false" ht="15" hidden="false" customHeight="false" outlineLevel="0" collapsed="false">
      <c r="A1462" s="7" t="n">
        <v>39849.4884606482</v>
      </c>
      <c r="B1462" s="7" t="n">
        <v>0.488460648148148</v>
      </c>
      <c r="C1462" s="7" t="n">
        <v>51.59</v>
      </c>
      <c r="D1462" s="7" t="n">
        <v>18.033</v>
      </c>
      <c r="E1462" s="0" t="n">
        <v>29.508</v>
      </c>
      <c r="F1462" s="0" t="n">
        <v>7.15</v>
      </c>
      <c r="G1462" s="0" t="n">
        <v>10.489</v>
      </c>
      <c r="H1462" s="0" t="n">
        <v>-999</v>
      </c>
      <c r="I1462" s="0" t="n">
        <v>27.2</v>
      </c>
      <c r="J1462" s="0" t="n">
        <f aca="false">VLOOKUP(A1462,'RESEL(ft)'!A1459:B3554,2)-D1462</f>
        <v>489.367</v>
      </c>
    </row>
    <row r="1463" customFormat="false" ht="15" hidden="false" customHeight="false" outlineLevel="0" collapsed="false">
      <c r="A1463" s="7" t="n">
        <v>39849.4889930556</v>
      </c>
      <c r="B1463" s="7" t="n">
        <v>0.488993055555556</v>
      </c>
      <c r="C1463" s="7" t="n">
        <v>51.39</v>
      </c>
      <c r="D1463" s="7" t="n">
        <v>21.074</v>
      </c>
      <c r="E1463" s="0" t="n">
        <v>29.51</v>
      </c>
      <c r="F1463" s="0" t="n">
        <v>7.14</v>
      </c>
      <c r="G1463" s="0" t="n">
        <v>10.469</v>
      </c>
      <c r="H1463" s="0" t="n">
        <v>-999</v>
      </c>
      <c r="I1463" s="0" t="n">
        <v>27.17</v>
      </c>
      <c r="J1463" s="0" t="n">
        <f aca="false">VLOOKUP(A1463,'RESEL(ft)'!A1460:B3555,2)-D1463</f>
        <v>486.326</v>
      </c>
    </row>
    <row r="1464" customFormat="false" ht="15" hidden="false" customHeight="false" outlineLevel="0" collapsed="false">
      <c r="A1464" s="7" t="n">
        <v>39849.4892824074</v>
      </c>
      <c r="B1464" s="7" t="n">
        <v>0.489282407407407</v>
      </c>
      <c r="C1464" s="7" t="n">
        <v>51.34</v>
      </c>
      <c r="D1464" s="7" t="n">
        <v>24.062</v>
      </c>
      <c r="E1464" s="0" t="n">
        <v>29.513</v>
      </c>
      <c r="F1464" s="0" t="n">
        <v>7.14</v>
      </c>
      <c r="G1464" s="0" t="n">
        <v>10.453</v>
      </c>
      <c r="H1464" s="0" t="n">
        <v>-999</v>
      </c>
      <c r="I1464" s="0" t="n">
        <v>27.16</v>
      </c>
      <c r="J1464" s="0" t="n">
        <f aca="false">VLOOKUP(A1464,'RESEL(ft)'!A1461:B3556,2)-D1464</f>
        <v>483.338</v>
      </c>
    </row>
    <row r="1465" customFormat="false" ht="15" hidden="false" customHeight="false" outlineLevel="0" collapsed="false">
      <c r="A1465" s="7" t="n">
        <v>39849.4895833333</v>
      </c>
      <c r="B1465" s="7" t="n">
        <v>0.489583333333333</v>
      </c>
      <c r="C1465" s="7" t="n">
        <v>51.24</v>
      </c>
      <c r="D1465" s="7" t="n">
        <v>27.083</v>
      </c>
      <c r="E1465" s="0" t="n">
        <v>29.515</v>
      </c>
      <c r="F1465" s="0" t="n">
        <v>7.12</v>
      </c>
      <c r="G1465" s="0" t="n">
        <v>10.418</v>
      </c>
      <c r="H1465" s="0" t="n">
        <v>-999</v>
      </c>
      <c r="I1465" s="0" t="n">
        <v>27.13</v>
      </c>
      <c r="J1465" s="0" t="n">
        <f aca="false">VLOOKUP(A1465,'RESEL(ft)'!A1462:B3557,2)-D1465</f>
        <v>480.317</v>
      </c>
    </row>
    <row r="1466" customFormat="false" ht="15" hidden="false" customHeight="false" outlineLevel="0" collapsed="false">
      <c r="A1466" s="7" t="n">
        <v>39849.4898842593</v>
      </c>
      <c r="B1466" s="7" t="n">
        <v>0.489884259259259</v>
      </c>
      <c r="C1466" s="7" t="n">
        <v>51.16</v>
      </c>
      <c r="D1466" s="7" t="n">
        <v>29.973</v>
      </c>
      <c r="E1466" s="0" t="n">
        <v>29.518</v>
      </c>
      <c r="F1466" s="0" t="n">
        <v>7.12</v>
      </c>
      <c r="G1466" s="0" t="n">
        <v>10.374</v>
      </c>
      <c r="H1466" s="0" t="n">
        <v>-999</v>
      </c>
      <c r="I1466" s="0" t="n">
        <v>27.13</v>
      </c>
      <c r="J1466" s="0" t="n">
        <f aca="false">VLOOKUP(A1466,'RESEL(ft)'!A1463:B3558,2)-D1466</f>
        <v>477.427</v>
      </c>
    </row>
    <row r="1467" customFormat="false" ht="15" hidden="false" customHeight="false" outlineLevel="0" collapsed="false">
      <c r="A1467" s="7" t="n">
        <v>39849.4901851852</v>
      </c>
      <c r="B1467" s="7" t="n">
        <v>0.490185185185185</v>
      </c>
      <c r="C1467" s="7" t="n">
        <v>51.09</v>
      </c>
      <c r="D1467" s="7" t="n">
        <v>33.077</v>
      </c>
      <c r="E1467" s="0" t="n">
        <v>29.521</v>
      </c>
      <c r="F1467" s="0" t="n">
        <v>7.1</v>
      </c>
      <c r="G1467" s="0" t="n">
        <v>10.34</v>
      </c>
      <c r="H1467" s="0" t="n">
        <v>-999</v>
      </c>
      <c r="I1467" s="0" t="n">
        <v>27.13</v>
      </c>
      <c r="J1467" s="0" t="n">
        <f aca="false">VLOOKUP(A1467,'RESEL(ft)'!A1464:B3559,2)-D1467</f>
        <v>474.323</v>
      </c>
    </row>
    <row r="1468" customFormat="false" ht="15" hidden="false" customHeight="false" outlineLevel="0" collapsed="false">
      <c r="A1468" s="7" t="n">
        <v>39849.4904861111</v>
      </c>
      <c r="B1468" s="7" t="n">
        <v>0.490486111111111</v>
      </c>
      <c r="C1468" s="7" t="n">
        <v>50.99</v>
      </c>
      <c r="D1468" s="7" t="n">
        <v>36.05</v>
      </c>
      <c r="E1468" s="0" t="n">
        <v>29.525</v>
      </c>
      <c r="F1468" s="0" t="n">
        <v>7.1</v>
      </c>
      <c r="G1468" s="0" t="n">
        <v>10.311</v>
      </c>
      <c r="H1468" s="0" t="n">
        <v>-999</v>
      </c>
      <c r="I1468" s="0" t="n">
        <v>27.13</v>
      </c>
      <c r="J1468" s="0" t="n">
        <f aca="false">VLOOKUP(A1468,'RESEL(ft)'!A1465:B3560,2)-D1468</f>
        <v>471.35</v>
      </c>
    </row>
    <row r="1469" customFormat="false" ht="15" hidden="false" customHeight="false" outlineLevel="0" collapsed="false">
      <c r="A1469" s="7" t="n">
        <v>39849.490787037</v>
      </c>
      <c r="B1469" s="7" t="n">
        <v>0.490787037037037</v>
      </c>
      <c r="C1469" s="7" t="n">
        <v>50.94</v>
      </c>
      <c r="D1469" s="7" t="n">
        <v>39.005</v>
      </c>
      <c r="E1469" s="0" t="n">
        <v>29.529</v>
      </c>
      <c r="F1469" s="0" t="n">
        <v>7.06</v>
      </c>
      <c r="G1469" s="0" t="n">
        <v>10.264</v>
      </c>
      <c r="H1469" s="0" t="n">
        <v>-999</v>
      </c>
      <c r="I1469" s="0" t="n">
        <v>27.12</v>
      </c>
      <c r="J1469" s="0" t="n">
        <f aca="false">VLOOKUP(A1469,'RESEL(ft)'!A1466:B3561,2)-D1469</f>
        <v>468.395</v>
      </c>
    </row>
    <row r="1470" customFormat="false" ht="15" hidden="false" customHeight="false" outlineLevel="0" collapsed="false">
      <c r="A1470" s="7" t="n">
        <v>39849.491087963</v>
      </c>
      <c r="B1470" s="7" t="n">
        <v>0.491087962962963</v>
      </c>
      <c r="C1470" s="7" t="n">
        <v>50.9</v>
      </c>
      <c r="D1470" s="7" t="n">
        <v>41.991</v>
      </c>
      <c r="E1470" s="0" t="n">
        <v>29.533</v>
      </c>
      <c r="F1470" s="0" t="n">
        <v>7.02</v>
      </c>
      <c r="G1470" s="0" t="n">
        <v>10.22</v>
      </c>
      <c r="H1470" s="0" t="n">
        <v>-999</v>
      </c>
      <c r="I1470" s="0" t="n">
        <v>27.07</v>
      </c>
      <c r="J1470" s="0" t="n">
        <f aca="false">VLOOKUP(A1470,'RESEL(ft)'!A1467:B3562,2)-D1470</f>
        <v>465.409</v>
      </c>
    </row>
    <row r="1471" customFormat="false" ht="15" hidden="false" customHeight="false" outlineLevel="0" collapsed="false">
      <c r="A1471" s="7" t="n">
        <v>39849.4913888889</v>
      </c>
      <c r="B1471" s="7" t="n">
        <v>0.491388888888889</v>
      </c>
      <c r="C1471" s="7" t="n">
        <v>50.89</v>
      </c>
      <c r="D1471" s="7" t="n">
        <v>44.908</v>
      </c>
      <c r="E1471" s="0" t="n">
        <v>29.536</v>
      </c>
      <c r="F1471" s="0" t="n">
        <v>7.07</v>
      </c>
      <c r="G1471" s="0" t="n">
        <v>10.17</v>
      </c>
      <c r="H1471" s="0" t="n">
        <v>-999</v>
      </c>
      <c r="I1471" s="0" t="n">
        <v>27.08</v>
      </c>
      <c r="J1471" s="0" t="n">
        <f aca="false">VLOOKUP(A1471,'RESEL(ft)'!A1468:B3563,2)-D1471</f>
        <v>462.492</v>
      </c>
    </row>
    <row r="1472" customFormat="false" ht="15" hidden="false" customHeight="false" outlineLevel="0" collapsed="false">
      <c r="A1472" s="7" t="n">
        <v>39849.4916087963</v>
      </c>
      <c r="B1472" s="7" t="n">
        <v>0.491608796296296</v>
      </c>
      <c r="C1472" s="7" t="n">
        <v>50.85</v>
      </c>
      <c r="D1472" s="7" t="n">
        <v>47.839</v>
      </c>
      <c r="E1472" s="0" t="n">
        <v>29.539</v>
      </c>
      <c r="F1472" s="0" t="n">
        <v>7.05</v>
      </c>
      <c r="G1472" s="0" t="n">
        <v>10.132</v>
      </c>
      <c r="H1472" s="0" t="n">
        <v>-999</v>
      </c>
      <c r="I1472" s="0" t="n">
        <v>27.03</v>
      </c>
      <c r="J1472" s="0" t="n">
        <f aca="false">VLOOKUP(A1472,'RESEL(ft)'!A1469:B3564,2)-D1472</f>
        <v>459.561</v>
      </c>
    </row>
    <row r="1473" customFormat="false" ht="15" hidden="false" customHeight="false" outlineLevel="0" collapsed="false">
      <c r="A1473" s="7" t="n">
        <v>39849.4922106481</v>
      </c>
      <c r="B1473" s="7" t="n">
        <v>0.492210648148148</v>
      </c>
      <c r="C1473" s="7" t="n">
        <v>50.79</v>
      </c>
      <c r="D1473" s="7" t="n">
        <v>50.98</v>
      </c>
      <c r="E1473" s="0" t="n">
        <v>29.544</v>
      </c>
      <c r="F1473" s="0" t="n">
        <v>7.05</v>
      </c>
      <c r="G1473" s="0" t="n">
        <v>10.005</v>
      </c>
      <c r="H1473" s="0" t="n">
        <v>-999</v>
      </c>
      <c r="I1473" s="0" t="n">
        <v>27.02</v>
      </c>
      <c r="J1473" s="0" t="n">
        <f aca="false">VLOOKUP(A1473,'RESEL(ft)'!A1470:B3565,2)-D1473</f>
        <v>456.42</v>
      </c>
    </row>
    <row r="1474" customFormat="false" ht="15" hidden="false" customHeight="false" outlineLevel="0" collapsed="false">
      <c r="A1474" s="7" t="n">
        <v>39849.4924421296</v>
      </c>
      <c r="B1474" s="7" t="n">
        <v>0.49244212962963</v>
      </c>
      <c r="C1474" s="7" t="n">
        <v>50.77</v>
      </c>
      <c r="D1474" s="7" t="n">
        <v>53.928</v>
      </c>
      <c r="E1474" s="0" t="n">
        <v>29.547</v>
      </c>
      <c r="F1474" s="0" t="n">
        <v>7.02</v>
      </c>
      <c r="G1474" s="0" t="n">
        <v>9.965</v>
      </c>
      <c r="H1474" s="0" t="n">
        <v>-999</v>
      </c>
      <c r="I1474" s="0" t="n">
        <v>27.03</v>
      </c>
      <c r="J1474" s="0" t="n">
        <f aca="false">VLOOKUP(A1474,'RESEL(ft)'!A1471:B3566,2)-D1474</f>
        <v>453.472</v>
      </c>
    </row>
    <row r="1475" customFormat="false" ht="15" hidden="false" customHeight="false" outlineLevel="0" collapsed="false">
      <c r="A1475" s="7" t="n">
        <v>39849.4928819445</v>
      </c>
      <c r="B1475" s="7" t="n">
        <v>0.492881944444445</v>
      </c>
      <c r="C1475" s="7" t="n">
        <v>50.73</v>
      </c>
      <c r="D1475" s="7" t="n">
        <v>56.944</v>
      </c>
      <c r="E1475" s="0" t="n">
        <v>29.552</v>
      </c>
      <c r="F1475" s="0" t="n">
        <v>6.98</v>
      </c>
      <c r="G1475" s="0" t="n">
        <v>9.832</v>
      </c>
      <c r="H1475" s="0" t="n">
        <v>-999</v>
      </c>
      <c r="I1475" s="0" t="n">
        <v>27.24</v>
      </c>
      <c r="J1475" s="0" t="n">
        <f aca="false">VLOOKUP(A1475,'RESEL(ft)'!A1472:B3567,2)-D1475</f>
        <v>450.456</v>
      </c>
    </row>
    <row r="1476" customFormat="false" ht="15" hidden="false" customHeight="false" outlineLevel="0" collapsed="false">
      <c r="A1476" s="7" t="n">
        <v>39849.4931828704</v>
      </c>
      <c r="B1476" s="7" t="n">
        <v>0.49318287037037</v>
      </c>
      <c r="C1476" s="7" t="n">
        <v>50.49</v>
      </c>
      <c r="D1476" s="7" t="n">
        <v>60.048</v>
      </c>
      <c r="E1476" s="0" t="n">
        <v>29.554</v>
      </c>
      <c r="F1476" s="0" t="n">
        <v>6.99</v>
      </c>
      <c r="G1476" s="0" t="n">
        <v>9.686</v>
      </c>
      <c r="H1476" s="0" t="n">
        <v>-999</v>
      </c>
      <c r="I1476" s="0" t="n">
        <v>27.57</v>
      </c>
      <c r="J1476" s="0" t="n">
        <f aca="false">VLOOKUP(A1476,'RESEL(ft)'!A1473:B3568,2)-D1476</f>
        <v>447.352</v>
      </c>
    </row>
    <row r="1477" customFormat="false" ht="15" hidden="false" customHeight="false" outlineLevel="0" collapsed="false">
      <c r="A1477" s="7" t="n">
        <v>39849.4934837963</v>
      </c>
      <c r="B1477" s="7" t="n">
        <v>0.493483796296296</v>
      </c>
      <c r="C1477" s="7" t="n">
        <v>49.73</v>
      </c>
      <c r="D1477" s="7" t="n">
        <v>62.958</v>
      </c>
      <c r="E1477" s="0" t="n">
        <v>29.558</v>
      </c>
      <c r="F1477" s="0" t="n">
        <v>6.9</v>
      </c>
      <c r="G1477" s="0" t="n">
        <v>9.04</v>
      </c>
      <c r="H1477" s="0" t="n">
        <v>-999</v>
      </c>
      <c r="I1477" s="0" t="n">
        <v>29.89</v>
      </c>
      <c r="J1477" s="0" t="n">
        <f aca="false">VLOOKUP(A1477,'RESEL(ft)'!A1474:B3569,2)-D1477</f>
        <v>444.442</v>
      </c>
    </row>
    <row r="1478" customFormat="false" ht="15" hidden="false" customHeight="false" outlineLevel="0" collapsed="false">
      <c r="A1478" s="7" t="n">
        <v>39849.4937847222</v>
      </c>
      <c r="B1478" s="7" t="n">
        <v>0.493784722222222</v>
      </c>
      <c r="C1478" s="7" t="n">
        <v>49.26</v>
      </c>
      <c r="D1478" s="7" t="n">
        <v>65.997</v>
      </c>
      <c r="E1478" s="0" t="n">
        <v>29.559</v>
      </c>
      <c r="F1478" s="0" t="n">
        <v>6.85</v>
      </c>
      <c r="G1478" s="0" t="n">
        <v>8.325</v>
      </c>
      <c r="H1478" s="0" t="n">
        <v>-999</v>
      </c>
      <c r="I1478" s="0" t="n">
        <v>29.93</v>
      </c>
      <c r="J1478" s="0" t="n">
        <f aca="false">VLOOKUP(A1478,'RESEL(ft)'!A1475:B3570,2)-D1478</f>
        <v>441.403</v>
      </c>
    </row>
    <row r="1479" customFormat="false" ht="15" hidden="false" customHeight="false" outlineLevel="0" collapsed="false">
      <c r="A1479" s="7" t="n">
        <v>39849.4940856482</v>
      </c>
      <c r="B1479" s="7" t="n">
        <v>0.494085648148148</v>
      </c>
      <c r="C1479" s="7" t="n">
        <v>49.06</v>
      </c>
      <c r="D1479" s="7" t="n">
        <v>69.013</v>
      </c>
      <c r="E1479" s="0" t="n">
        <v>29.562</v>
      </c>
      <c r="F1479" s="0" t="n">
        <v>6.8</v>
      </c>
      <c r="G1479" s="0" t="n">
        <v>7.998</v>
      </c>
      <c r="H1479" s="0" t="n">
        <v>-999</v>
      </c>
      <c r="I1479" s="0" t="n">
        <v>30.53</v>
      </c>
      <c r="J1479" s="0" t="n">
        <f aca="false">VLOOKUP(A1479,'RESEL(ft)'!A1476:B3571,2)-D1479</f>
        <v>438.387</v>
      </c>
    </row>
    <row r="1480" customFormat="false" ht="15" hidden="false" customHeight="false" outlineLevel="0" collapsed="false">
      <c r="A1480" s="7" t="n">
        <v>39849.4943865741</v>
      </c>
      <c r="B1480" s="7" t="n">
        <v>0.494386574074074</v>
      </c>
      <c r="C1480" s="7" t="n">
        <v>48.57</v>
      </c>
      <c r="D1480" s="7" t="n">
        <v>78.924</v>
      </c>
      <c r="E1480" s="0" t="n">
        <v>29.569</v>
      </c>
      <c r="F1480" s="0" t="n">
        <v>6.79</v>
      </c>
      <c r="G1480" s="0" t="n">
        <v>8.484</v>
      </c>
      <c r="H1480" s="0" t="n">
        <v>-999</v>
      </c>
      <c r="I1480" s="0" t="n">
        <v>28.28</v>
      </c>
      <c r="J1480" s="0" t="n">
        <f aca="false">VLOOKUP(A1480,'RESEL(ft)'!A1477:B3572,2)-D1480</f>
        <v>428.476</v>
      </c>
    </row>
    <row r="1481" customFormat="false" ht="15" hidden="false" customHeight="false" outlineLevel="0" collapsed="false">
      <c r="A1481" s="7" t="n">
        <v>39849.4946875</v>
      </c>
      <c r="B1481" s="7" t="n">
        <v>0.4946875</v>
      </c>
      <c r="C1481" s="7" t="n">
        <v>48.03</v>
      </c>
      <c r="D1481" s="7" t="n">
        <v>88.847</v>
      </c>
      <c r="E1481" s="0" t="n">
        <v>29.577</v>
      </c>
      <c r="F1481" s="0" t="n">
        <v>6.84</v>
      </c>
      <c r="G1481" s="0" t="n">
        <v>9.516</v>
      </c>
      <c r="H1481" s="0" t="n">
        <v>-999</v>
      </c>
      <c r="I1481" s="0" t="n">
        <v>27.65</v>
      </c>
      <c r="J1481" s="0" t="n">
        <f aca="false">VLOOKUP(A1481,'RESEL(ft)'!A1478:B3573,2)-D1481</f>
        <v>418.553</v>
      </c>
    </row>
    <row r="1482" customFormat="false" ht="15" hidden="false" customHeight="false" outlineLevel="0" collapsed="false">
      <c r="A1482" s="7" t="n">
        <v>39849.4950578704</v>
      </c>
      <c r="B1482" s="7" t="n">
        <v>0.49505787037037</v>
      </c>
      <c r="C1482" s="7" t="n">
        <v>47.82</v>
      </c>
      <c r="D1482" s="7" t="n">
        <v>98.99</v>
      </c>
      <c r="E1482" s="0" t="n">
        <v>29.586</v>
      </c>
      <c r="F1482" s="0" t="n">
        <v>6.88</v>
      </c>
      <c r="G1482" s="0" t="n">
        <v>10.045</v>
      </c>
      <c r="H1482" s="0" t="n">
        <v>-999</v>
      </c>
      <c r="I1482" s="0" t="n">
        <v>27.35</v>
      </c>
      <c r="J1482" s="0" t="n">
        <f aca="false">VLOOKUP(A1482,'RESEL(ft)'!A1479:B3574,2)-D1482</f>
        <v>408.41</v>
      </c>
    </row>
    <row r="1483" customFormat="false" ht="15" hidden="false" customHeight="false" outlineLevel="0" collapsed="false">
      <c r="A1483" s="7" t="n">
        <v>39849.4954398148</v>
      </c>
      <c r="B1483" s="7" t="n">
        <v>0.495439814814815</v>
      </c>
      <c r="C1483" s="7" t="n">
        <v>47.65</v>
      </c>
      <c r="D1483" s="7" t="n">
        <v>108.823</v>
      </c>
      <c r="E1483" s="0" t="n">
        <v>29.597</v>
      </c>
      <c r="F1483" s="0" t="n">
        <v>6.87</v>
      </c>
      <c r="G1483" s="0" t="n">
        <v>10.172</v>
      </c>
      <c r="H1483" s="0" t="n">
        <v>-999</v>
      </c>
      <c r="I1483" s="0" t="n">
        <v>27.49</v>
      </c>
      <c r="J1483" s="0" t="n">
        <f aca="false">VLOOKUP(A1483,'RESEL(ft)'!A1480:B3575,2)-D1483</f>
        <v>398.577</v>
      </c>
    </row>
    <row r="1484" customFormat="false" ht="15" hidden="false" customHeight="false" outlineLevel="0" collapsed="false">
      <c r="A1484" s="7" t="n">
        <v>39849.4958101852</v>
      </c>
      <c r="B1484" s="7" t="n">
        <v>0.495810185185185</v>
      </c>
      <c r="C1484" s="7" t="n">
        <v>47.23</v>
      </c>
      <c r="D1484" s="7" t="n">
        <v>118.629</v>
      </c>
      <c r="E1484" s="0" t="n">
        <v>29.608</v>
      </c>
      <c r="F1484" s="0" t="n">
        <v>6.9</v>
      </c>
      <c r="G1484" s="0" t="n">
        <v>10.488</v>
      </c>
      <c r="H1484" s="0" t="n">
        <v>-999</v>
      </c>
      <c r="I1484" s="0" t="n">
        <v>27.53</v>
      </c>
      <c r="J1484" s="0" t="n">
        <f aca="false">VLOOKUP(A1484,'RESEL(ft)'!A1481:B3576,2)-D1484</f>
        <v>388.771</v>
      </c>
    </row>
    <row r="1485" customFormat="false" ht="15" hidden="false" customHeight="false" outlineLevel="0" collapsed="false">
      <c r="A1485" s="7" t="n">
        <v>39849.4963310185</v>
      </c>
      <c r="B1485" s="7" t="n">
        <v>0.496331018518519</v>
      </c>
      <c r="C1485" s="7" t="n">
        <v>46.75</v>
      </c>
      <c r="D1485" s="7" t="n">
        <v>128.812</v>
      </c>
      <c r="E1485" s="0" t="n">
        <v>29.62</v>
      </c>
      <c r="F1485" s="0" t="n">
        <v>6.91</v>
      </c>
      <c r="G1485" s="0" t="n">
        <v>10.684</v>
      </c>
      <c r="H1485" s="0" t="n">
        <v>-999</v>
      </c>
      <c r="I1485" s="0" t="n">
        <v>28.74</v>
      </c>
      <c r="J1485" s="0" t="n">
        <f aca="false">VLOOKUP(A1485,'RESEL(ft)'!A1482:B3577,2)-D1485</f>
        <v>378.588</v>
      </c>
    </row>
    <row r="1486" customFormat="false" ht="15" hidden="false" customHeight="false" outlineLevel="0" collapsed="false">
      <c r="A1486" s="7" t="n">
        <v>39849.4968634259</v>
      </c>
      <c r="B1486" s="7" t="n">
        <v>0.496863425925926</v>
      </c>
      <c r="C1486" s="7" t="n">
        <v>46.64</v>
      </c>
      <c r="D1486" s="7" t="n">
        <v>138.615</v>
      </c>
      <c r="E1486" s="0" t="n">
        <v>29.632</v>
      </c>
      <c r="F1486" s="0" t="n">
        <v>6.95</v>
      </c>
      <c r="G1486" s="0" t="n">
        <v>10.913</v>
      </c>
      <c r="H1486" s="0" t="n">
        <v>-999</v>
      </c>
      <c r="I1486" s="0" t="n">
        <v>28.87</v>
      </c>
      <c r="J1486" s="0" t="n">
        <f aca="false">VLOOKUP(A1486,'RESEL(ft)'!A1483:B3578,2)-D1486</f>
        <v>368.785</v>
      </c>
    </row>
    <row r="1487" customFormat="false" ht="15" hidden="false" customHeight="false" outlineLevel="0" collapsed="false">
      <c r="A1487" s="7" t="n">
        <v>39849.4972337963</v>
      </c>
      <c r="B1487" s="7" t="n">
        <v>0.497233796296296</v>
      </c>
      <c r="C1487" s="7" t="n">
        <v>46.6</v>
      </c>
      <c r="D1487" s="7" t="n">
        <v>148.508</v>
      </c>
      <c r="E1487" s="0" t="n">
        <v>29.642</v>
      </c>
      <c r="F1487" s="0" t="n">
        <v>6.95</v>
      </c>
      <c r="G1487" s="0" t="n">
        <v>11.014</v>
      </c>
      <c r="H1487" s="0" t="n">
        <v>-999</v>
      </c>
      <c r="I1487" s="0" t="n">
        <v>29.04</v>
      </c>
      <c r="J1487" s="0" t="n">
        <f aca="false">VLOOKUP(A1487,'RESEL(ft)'!A1484:B3579,2)-D1487</f>
        <v>358.892</v>
      </c>
    </row>
    <row r="1488" customFormat="false" ht="15" hidden="false" customHeight="false" outlineLevel="0" collapsed="false">
      <c r="A1488" s="7" t="n">
        <v>39849.4976157407</v>
      </c>
      <c r="B1488" s="7" t="n">
        <v>0.497615740740741</v>
      </c>
      <c r="C1488" s="7" t="n">
        <v>46.59</v>
      </c>
      <c r="D1488" s="7" t="n">
        <v>158.71</v>
      </c>
      <c r="E1488" s="0" t="n">
        <v>29.652</v>
      </c>
      <c r="F1488" s="0" t="n">
        <v>6.97</v>
      </c>
      <c r="G1488" s="0" t="n">
        <v>11.074</v>
      </c>
      <c r="H1488" s="0" t="n">
        <v>-999</v>
      </c>
      <c r="I1488" s="0" t="n">
        <v>29.16</v>
      </c>
      <c r="J1488" s="0" t="n">
        <f aca="false">VLOOKUP(A1488,'RESEL(ft)'!A1485:B3580,2)-D1488</f>
        <v>348.69</v>
      </c>
    </row>
    <row r="1489" customFormat="false" ht="15" hidden="false" customHeight="false" outlineLevel="0" collapsed="false">
      <c r="A1489" s="7" t="n">
        <v>39849.4982060185</v>
      </c>
      <c r="B1489" s="7" t="n">
        <v>0.498206018518519</v>
      </c>
      <c r="C1489" s="7" t="n">
        <v>46.55</v>
      </c>
      <c r="D1489" s="7" t="n">
        <v>169.413</v>
      </c>
      <c r="E1489" s="0" t="n">
        <v>29.666</v>
      </c>
      <c r="F1489" s="0" t="n">
        <v>6.94</v>
      </c>
      <c r="G1489" s="0" t="n">
        <v>11.102</v>
      </c>
      <c r="H1489" s="0" t="n">
        <v>-999</v>
      </c>
      <c r="I1489" s="0" t="n">
        <v>29.3</v>
      </c>
      <c r="J1489" s="0" t="n">
        <f aca="false">VLOOKUP(A1489,'RESEL(ft)'!A1486:B3581,2)-D1489</f>
        <v>337.987</v>
      </c>
    </row>
    <row r="1490" customFormat="false" ht="15" hidden="false" customHeight="false" outlineLevel="0" collapsed="false">
      <c r="A1490" s="7" t="n">
        <v>39849.4986574074</v>
      </c>
      <c r="B1490" s="7" t="n">
        <v>0.498657407407407</v>
      </c>
      <c r="C1490" s="7" t="n">
        <v>46.53</v>
      </c>
      <c r="D1490" s="7" t="n">
        <v>179.492</v>
      </c>
      <c r="E1490" s="0" t="n">
        <v>29.68</v>
      </c>
      <c r="F1490" s="0" t="n">
        <v>6.97</v>
      </c>
      <c r="G1490" s="0" t="n">
        <v>11.006</v>
      </c>
      <c r="H1490" s="0" t="n">
        <v>-999</v>
      </c>
      <c r="I1490" s="0" t="n">
        <v>29.79</v>
      </c>
      <c r="J1490" s="0" t="n">
        <f aca="false">VLOOKUP(A1490,'RESEL(ft)'!A1487:B3582,2)-D1490</f>
        <v>327.908</v>
      </c>
    </row>
    <row r="1491" customFormat="false" ht="15" hidden="false" customHeight="false" outlineLevel="0" collapsed="false">
      <c r="A1491" s="7" t="n">
        <v>39849.4989583333</v>
      </c>
      <c r="B1491" s="7" t="n">
        <v>0.498958333333333</v>
      </c>
      <c r="C1491" s="7" t="n">
        <v>46.54</v>
      </c>
      <c r="D1491" s="7" t="n">
        <v>180.765</v>
      </c>
      <c r="E1491" s="0" t="n">
        <v>29.682</v>
      </c>
      <c r="F1491" s="0" t="n">
        <v>6.93</v>
      </c>
      <c r="G1491" s="0" t="n">
        <v>7.291</v>
      </c>
      <c r="H1491" s="0" t="n">
        <v>-999</v>
      </c>
      <c r="I1491" s="0" t="n">
        <v>30.15</v>
      </c>
      <c r="J1491" s="0" t="n">
        <f aca="false">VLOOKUP(A1491,'RESEL(ft)'!A1488:B3583,2)-D1491</f>
        <v>326.635</v>
      </c>
    </row>
    <row r="1492" customFormat="false" ht="15" hidden="false" customHeight="false" outlineLevel="0" collapsed="false">
      <c r="A1492" s="7" t="n">
        <v>39890.4495833333</v>
      </c>
      <c r="B1492" s="7" t="n">
        <v>0.449583333333333</v>
      </c>
      <c r="C1492" s="7" t="n">
        <v>58.04</v>
      </c>
      <c r="D1492" s="7" t="n">
        <v>0.387</v>
      </c>
      <c r="E1492" s="0" t="n">
        <v>29.638</v>
      </c>
      <c r="F1492" s="0" t="n">
        <v>7.64</v>
      </c>
      <c r="G1492" s="0" t="n">
        <v>10.232</v>
      </c>
      <c r="H1492" s="0" t="n">
        <v>-999</v>
      </c>
      <c r="I1492" s="0" t="n">
        <v>30.71</v>
      </c>
      <c r="J1492" s="0" t="n">
        <f aca="false">VLOOKUP(A1492,'RESEL(ft)'!A1489:B3584,2)-D1492</f>
        <v>541.363</v>
      </c>
    </row>
    <row r="1493" customFormat="false" ht="15" hidden="false" customHeight="false" outlineLevel="0" collapsed="false">
      <c r="A1493" s="7" t="n">
        <v>39890.4499652778</v>
      </c>
      <c r="B1493" s="7" t="n">
        <v>0.449965277777778</v>
      </c>
      <c r="C1493" s="7" t="n">
        <v>56.29</v>
      </c>
      <c r="D1493" s="7" t="n">
        <v>3.873</v>
      </c>
      <c r="E1493" s="0" t="n">
        <v>29.633</v>
      </c>
      <c r="F1493" s="0" t="n">
        <v>7.67</v>
      </c>
      <c r="G1493" s="0" t="n">
        <v>10.862</v>
      </c>
      <c r="H1493" s="0" t="n">
        <v>-999</v>
      </c>
      <c r="I1493" s="0" t="n">
        <v>29.81</v>
      </c>
      <c r="J1493" s="0" t="n">
        <f aca="false">VLOOKUP(A1493,'RESEL(ft)'!A1490:B3585,2)-D1493</f>
        <v>537.877</v>
      </c>
    </row>
    <row r="1494" customFormat="false" ht="15" hidden="false" customHeight="false" outlineLevel="0" collapsed="false">
      <c r="A1494" s="7" t="n">
        <v>39890.4503356482</v>
      </c>
      <c r="B1494" s="7" t="n">
        <v>0.450335648148148</v>
      </c>
      <c r="C1494" s="7" t="n">
        <v>56.14</v>
      </c>
      <c r="D1494" s="7" t="n">
        <v>6.748</v>
      </c>
      <c r="E1494" s="0" t="n">
        <v>29.597</v>
      </c>
      <c r="F1494" s="0" t="n">
        <v>7.7</v>
      </c>
      <c r="G1494" s="0" t="n">
        <v>11.426</v>
      </c>
      <c r="H1494" s="0" t="n">
        <v>-999</v>
      </c>
      <c r="I1494" s="0" t="n">
        <v>29.78</v>
      </c>
      <c r="J1494" s="0" t="n">
        <f aca="false">VLOOKUP(A1494,'RESEL(ft)'!A1491:B3586,2)-D1494</f>
        <v>535.002</v>
      </c>
    </row>
    <row r="1495" customFormat="false" ht="15" hidden="false" customHeight="false" outlineLevel="0" collapsed="false">
      <c r="A1495" s="7" t="n">
        <v>39890.450787037</v>
      </c>
      <c r="B1495" s="7" t="n">
        <v>0.450787037037037</v>
      </c>
      <c r="C1495" s="7" t="n">
        <v>55.93</v>
      </c>
      <c r="D1495" s="7" t="n">
        <v>9.655</v>
      </c>
      <c r="E1495" s="0" t="n">
        <v>29.593</v>
      </c>
      <c r="F1495" s="0" t="n">
        <v>7.74</v>
      </c>
      <c r="G1495" s="0" t="n">
        <v>11.666</v>
      </c>
      <c r="H1495" s="0" t="n">
        <v>-999</v>
      </c>
      <c r="I1495" s="0" t="n">
        <v>29.71</v>
      </c>
      <c r="J1495" s="0" t="n">
        <f aca="false">VLOOKUP(A1495,'RESEL(ft)'!A1492:B3587,2)-D1495</f>
        <v>532.095</v>
      </c>
    </row>
    <row r="1496" customFormat="false" ht="15" hidden="false" customHeight="false" outlineLevel="0" collapsed="false">
      <c r="A1496" s="7" t="n">
        <v>39890.451087963</v>
      </c>
      <c r="B1496" s="7" t="n">
        <v>0.451087962962963</v>
      </c>
      <c r="C1496" s="7" t="n">
        <v>55.49</v>
      </c>
      <c r="D1496" s="7" t="n">
        <v>12.639</v>
      </c>
      <c r="E1496" s="0" t="n">
        <v>29.591</v>
      </c>
      <c r="F1496" s="0" t="n">
        <v>7.74</v>
      </c>
      <c r="G1496" s="0" t="n">
        <v>11.864</v>
      </c>
      <c r="H1496" s="0" t="n">
        <v>-999</v>
      </c>
      <c r="I1496" s="0" t="n">
        <v>29.52</v>
      </c>
      <c r="J1496" s="0" t="n">
        <f aca="false">VLOOKUP(A1496,'RESEL(ft)'!A1493:B3588,2)-D1496</f>
        <v>529.111</v>
      </c>
    </row>
    <row r="1497" customFormat="false" ht="15" hidden="false" customHeight="false" outlineLevel="0" collapsed="false">
      <c r="A1497" s="7" t="n">
        <v>39890.4515393519</v>
      </c>
      <c r="B1497" s="7" t="n">
        <v>0.451539351851852</v>
      </c>
      <c r="C1497" s="7" t="n">
        <v>55.25</v>
      </c>
      <c r="D1497" s="7" t="n">
        <v>15.871</v>
      </c>
      <c r="E1497" s="0" t="n">
        <v>29.591</v>
      </c>
      <c r="F1497" s="0" t="n">
        <v>7.77</v>
      </c>
      <c r="G1497" s="0" t="n">
        <v>11.913</v>
      </c>
      <c r="H1497" s="0" t="n">
        <v>-999</v>
      </c>
      <c r="I1497" s="0" t="n">
        <v>29.41</v>
      </c>
      <c r="J1497" s="0" t="n">
        <f aca="false">VLOOKUP(A1497,'RESEL(ft)'!A1494:B3589,2)-D1497</f>
        <v>525.879</v>
      </c>
    </row>
    <row r="1498" customFormat="false" ht="15" hidden="false" customHeight="false" outlineLevel="0" collapsed="false">
      <c r="A1498" s="7" t="n">
        <v>39890.4521412037</v>
      </c>
      <c r="B1498" s="7" t="n">
        <v>0.452141203703704</v>
      </c>
      <c r="C1498" s="7" t="n">
        <v>54.86</v>
      </c>
      <c r="D1498" s="7" t="n">
        <v>18.994</v>
      </c>
      <c r="E1498" s="0" t="n">
        <v>29.603</v>
      </c>
      <c r="F1498" s="0" t="n">
        <v>7.8</v>
      </c>
      <c r="G1498" s="0" t="n">
        <v>11.799</v>
      </c>
      <c r="H1498" s="0" t="n">
        <v>-999</v>
      </c>
      <c r="I1498" s="0" t="n">
        <v>29.23</v>
      </c>
      <c r="J1498" s="0" t="n">
        <f aca="false">VLOOKUP(A1498,'RESEL(ft)'!A1495:B3590,2)-D1498</f>
        <v>522.756</v>
      </c>
    </row>
    <row r="1499" customFormat="false" ht="15" hidden="false" customHeight="false" outlineLevel="0" collapsed="false">
      <c r="A1499" s="7" t="n">
        <v>39890.4525115741</v>
      </c>
      <c r="B1499" s="7" t="n">
        <v>0.452511574074074</v>
      </c>
      <c r="C1499" s="7" t="n">
        <v>54.76</v>
      </c>
      <c r="D1499" s="7" t="n">
        <v>21.979</v>
      </c>
      <c r="E1499" s="0" t="n">
        <v>29.61</v>
      </c>
      <c r="F1499" s="0" t="n">
        <v>7.79</v>
      </c>
      <c r="G1499" s="0" t="n">
        <v>11.644</v>
      </c>
      <c r="H1499" s="0" t="n">
        <v>-999</v>
      </c>
      <c r="I1499" s="0" t="n">
        <v>29.15</v>
      </c>
      <c r="J1499" s="0" t="n">
        <f aca="false">VLOOKUP(A1499,'RESEL(ft)'!A1496:B3591,2)-D1499</f>
        <v>519.771</v>
      </c>
    </row>
    <row r="1500" customFormat="false" ht="15" hidden="false" customHeight="false" outlineLevel="0" collapsed="false">
      <c r="A1500" s="7" t="n">
        <v>39890.4528935185</v>
      </c>
      <c r="B1500" s="7" t="n">
        <v>0.452893518518519</v>
      </c>
      <c r="C1500" s="7" t="n">
        <v>54.47</v>
      </c>
      <c r="D1500" s="7" t="n">
        <v>24.799</v>
      </c>
      <c r="E1500" s="0" t="n">
        <v>29.615</v>
      </c>
      <c r="F1500" s="0" t="n">
        <v>7.81</v>
      </c>
      <c r="G1500" s="0" t="n">
        <v>11.496</v>
      </c>
      <c r="H1500" s="0" t="n">
        <v>-999</v>
      </c>
      <c r="I1500" s="0" t="n">
        <v>29</v>
      </c>
      <c r="J1500" s="0" t="n">
        <f aca="false">VLOOKUP(A1500,'RESEL(ft)'!A1497:B3592,2)-D1500</f>
        <v>516.951</v>
      </c>
    </row>
    <row r="1501" customFormat="false" ht="15" hidden="false" customHeight="false" outlineLevel="0" collapsed="false">
      <c r="A1501" s="7" t="n">
        <v>39890.4533449074</v>
      </c>
      <c r="B1501" s="7" t="n">
        <v>0.453344907407407</v>
      </c>
      <c r="C1501" s="7" t="n">
        <v>53.15</v>
      </c>
      <c r="D1501" s="7" t="n">
        <v>27.992</v>
      </c>
      <c r="E1501" s="0" t="n">
        <v>29.62</v>
      </c>
      <c r="F1501" s="0" t="n">
        <v>7.78</v>
      </c>
      <c r="G1501" s="0" t="n">
        <v>11.411</v>
      </c>
      <c r="H1501" s="0" t="n">
        <v>-999</v>
      </c>
      <c r="I1501" s="0" t="n">
        <v>28.59</v>
      </c>
      <c r="J1501" s="0" t="n">
        <f aca="false">VLOOKUP(A1501,'RESEL(ft)'!A1498:B3593,2)-D1501</f>
        <v>513.758</v>
      </c>
    </row>
    <row r="1502" customFormat="false" ht="15" hidden="false" customHeight="false" outlineLevel="0" collapsed="false">
      <c r="A1502" s="7" t="n">
        <v>39890.4537152778</v>
      </c>
      <c r="B1502" s="7" t="n">
        <v>0.453715277777778</v>
      </c>
      <c r="C1502" s="7" t="n">
        <v>52.74</v>
      </c>
      <c r="D1502" s="7" t="n">
        <v>30.852</v>
      </c>
      <c r="E1502" s="0" t="n">
        <v>29.622</v>
      </c>
      <c r="F1502" s="0" t="n">
        <v>7.67</v>
      </c>
      <c r="G1502" s="0" t="n">
        <v>11.233</v>
      </c>
      <c r="H1502" s="0" t="n">
        <v>-999</v>
      </c>
      <c r="I1502" s="0" t="n">
        <v>28.44</v>
      </c>
      <c r="J1502" s="0" t="n">
        <f aca="false">VLOOKUP(A1502,'RESEL(ft)'!A1499:B3594,2)-D1502</f>
        <v>510.898</v>
      </c>
    </row>
    <row r="1503" customFormat="false" ht="15" hidden="false" customHeight="false" outlineLevel="0" collapsed="false">
      <c r="A1503" s="7" t="n">
        <v>39890.4544675926</v>
      </c>
      <c r="B1503" s="7" t="n">
        <v>0.454467592592593</v>
      </c>
      <c r="C1503" s="7" t="n">
        <v>51.33</v>
      </c>
      <c r="D1503" s="7" t="n">
        <v>34.099</v>
      </c>
      <c r="E1503" s="0" t="n">
        <v>29.63</v>
      </c>
      <c r="F1503" s="0" t="n">
        <v>7.53</v>
      </c>
      <c r="G1503" s="0" t="n">
        <v>10.731</v>
      </c>
      <c r="H1503" s="0" t="n">
        <v>-999</v>
      </c>
      <c r="I1503" s="0" t="n">
        <v>28.28</v>
      </c>
      <c r="J1503" s="0" t="n">
        <f aca="false">VLOOKUP(A1503,'RESEL(ft)'!A1500:B3595,2)-D1503</f>
        <v>507.651</v>
      </c>
    </row>
    <row r="1504" customFormat="false" ht="15" hidden="false" customHeight="false" outlineLevel="0" collapsed="false">
      <c r="A1504" s="7" t="n">
        <v>39890.4556712963</v>
      </c>
      <c r="B1504" s="7" t="n">
        <v>0.455671296296296</v>
      </c>
      <c r="C1504" s="7" t="n">
        <v>49.93</v>
      </c>
      <c r="D1504" s="7" t="n">
        <v>36.925</v>
      </c>
      <c r="E1504" s="0" t="n">
        <v>29.64</v>
      </c>
      <c r="F1504" s="0" t="n">
        <v>7.29</v>
      </c>
      <c r="G1504" s="0" t="n">
        <v>10.351</v>
      </c>
      <c r="H1504" s="0" t="n">
        <v>-999</v>
      </c>
      <c r="I1504" s="0" t="n">
        <v>28.57</v>
      </c>
      <c r="J1504" s="0" t="n">
        <f aca="false">VLOOKUP(A1504,'RESEL(ft)'!A1501:B3596,2)-D1504</f>
        <v>504.825</v>
      </c>
    </row>
    <row r="1505" customFormat="false" ht="15" hidden="false" customHeight="false" outlineLevel="0" collapsed="false">
      <c r="A1505" s="7" t="n">
        <v>39890.4563425926</v>
      </c>
      <c r="B1505" s="7" t="n">
        <v>0.456342592592593</v>
      </c>
      <c r="C1505" s="7" t="n">
        <v>48.46</v>
      </c>
      <c r="D1505" s="7" t="n">
        <v>40.321</v>
      </c>
      <c r="E1505" s="0" t="n">
        <v>29.64</v>
      </c>
      <c r="F1505" s="0" t="n">
        <v>7.16</v>
      </c>
      <c r="G1505" s="0" t="n">
        <v>10.035</v>
      </c>
      <c r="H1505" s="0" t="n">
        <v>-999</v>
      </c>
      <c r="I1505" s="0" t="n">
        <v>28.87</v>
      </c>
      <c r="J1505" s="0" t="n">
        <f aca="false">VLOOKUP(A1505,'RESEL(ft)'!A1502:B3597,2)-D1505</f>
        <v>501.429</v>
      </c>
    </row>
    <row r="1506" customFormat="false" ht="15" hidden="false" customHeight="false" outlineLevel="0" collapsed="false">
      <c r="A1506" s="7" t="n">
        <v>39890.4576967593</v>
      </c>
      <c r="B1506" s="7" t="n">
        <v>0.457696759259259</v>
      </c>
      <c r="C1506" s="7" t="n">
        <v>48.1</v>
      </c>
      <c r="D1506" s="7" t="n">
        <v>43.227</v>
      </c>
      <c r="E1506" s="0" t="n">
        <v>29.654</v>
      </c>
      <c r="F1506" s="0" t="n">
        <v>7.06</v>
      </c>
      <c r="G1506" s="0" t="n">
        <v>9.838</v>
      </c>
      <c r="H1506" s="0" t="n">
        <v>-999</v>
      </c>
      <c r="I1506" s="0" t="n">
        <v>28.81</v>
      </c>
      <c r="J1506" s="0" t="n">
        <f aca="false">VLOOKUP(A1506,'RESEL(ft)'!A1503:B3598,2)-D1506</f>
        <v>498.523</v>
      </c>
    </row>
    <row r="1507" customFormat="false" ht="15" hidden="false" customHeight="false" outlineLevel="0" collapsed="false">
      <c r="A1507" s="7" t="n">
        <v>39890.4582291667</v>
      </c>
      <c r="B1507" s="7" t="n">
        <v>0.458229166666667</v>
      </c>
      <c r="C1507" s="7" t="n">
        <v>47.67</v>
      </c>
      <c r="D1507" s="7" t="n">
        <v>46.074</v>
      </c>
      <c r="E1507" s="0" t="n">
        <v>29.65</v>
      </c>
      <c r="F1507" s="0" t="n">
        <v>7.02</v>
      </c>
      <c r="G1507" s="0" t="n">
        <v>9.842</v>
      </c>
      <c r="H1507" s="0" t="n">
        <v>-999</v>
      </c>
      <c r="I1507" s="0" t="n">
        <v>29.05</v>
      </c>
      <c r="J1507" s="0" t="n">
        <f aca="false">VLOOKUP(A1507,'RESEL(ft)'!A1504:B3599,2)-D1507</f>
        <v>495.676</v>
      </c>
    </row>
    <row r="1508" customFormat="false" ht="15" hidden="false" customHeight="false" outlineLevel="0" collapsed="false">
      <c r="A1508" s="7" t="n">
        <v>39890.458599537</v>
      </c>
      <c r="B1508" s="7" t="n">
        <v>0.458599537037037</v>
      </c>
      <c r="C1508" s="7" t="n">
        <v>47.39</v>
      </c>
      <c r="D1508" s="7" t="n">
        <v>49.137</v>
      </c>
      <c r="E1508" s="0" t="n">
        <v>29.647</v>
      </c>
      <c r="F1508" s="0" t="n">
        <v>7.01</v>
      </c>
      <c r="G1508" s="0" t="n">
        <v>9.883</v>
      </c>
      <c r="H1508" s="0" t="n">
        <v>-999</v>
      </c>
      <c r="I1508" s="0" t="n">
        <v>29.04</v>
      </c>
      <c r="J1508" s="0" t="n">
        <f aca="false">VLOOKUP(A1508,'RESEL(ft)'!A1505:B3600,2)-D1508</f>
        <v>492.613</v>
      </c>
    </row>
    <row r="1509" customFormat="false" ht="15" hidden="false" customHeight="false" outlineLevel="0" collapsed="false">
      <c r="A1509" s="7" t="n">
        <v>39890.45875</v>
      </c>
      <c r="B1509" s="7" t="n">
        <v>0.45875</v>
      </c>
      <c r="C1509" s="7" t="n">
        <v>47.4</v>
      </c>
      <c r="D1509" s="7" t="n">
        <v>49.063</v>
      </c>
      <c r="E1509" s="0" t="n">
        <v>29.649</v>
      </c>
      <c r="F1509" s="0" t="n">
        <v>6.97</v>
      </c>
      <c r="G1509" s="0" t="n">
        <v>9.893</v>
      </c>
      <c r="H1509" s="0" t="n">
        <v>-999</v>
      </c>
      <c r="I1509" s="0" t="n">
        <v>29.04</v>
      </c>
      <c r="J1509" s="0" t="n">
        <f aca="false">VLOOKUP(A1509,'RESEL(ft)'!A1506:B3601,2)-D1509</f>
        <v>492.687</v>
      </c>
    </row>
    <row r="1510" customFormat="false" ht="15" hidden="false" customHeight="false" outlineLevel="0" collapsed="false">
      <c r="A1510" s="7" t="n">
        <v>39890.4592013889</v>
      </c>
      <c r="B1510" s="7" t="n">
        <v>0.459201388888889</v>
      </c>
      <c r="C1510" s="7" t="n">
        <v>47.29</v>
      </c>
      <c r="D1510" s="7" t="n">
        <v>52.119</v>
      </c>
      <c r="E1510" s="0" t="n">
        <v>29.651</v>
      </c>
      <c r="F1510" s="0" t="n">
        <v>6.98</v>
      </c>
      <c r="G1510" s="0" t="n">
        <v>9.98</v>
      </c>
      <c r="H1510" s="0" t="n">
        <v>-999</v>
      </c>
      <c r="I1510" s="0" t="n">
        <v>29.27</v>
      </c>
      <c r="J1510" s="0" t="n">
        <f aca="false">VLOOKUP(A1510,'RESEL(ft)'!A1507:B3602,2)-D1510</f>
        <v>489.631</v>
      </c>
    </row>
    <row r="1511" customFormat="false" ht="15" hidden="false" customHeight="false" outlineLevel="0" collapsed="false">
      <c r="A1511" s="7" t="n">
        <v>39890.4598726852</v>
      </c>
      <c r="B1511" s="7" t="n">
        <v>0.459872685185185</v>
      </c>
      <c r="C1511" s="7" t="n">
        <v>46.49</v>
      </c>
      <c r="D1511" s="7" t="n">
        <v>61.976</v>
      </c>
      <c r="E1511" s="0" t="n">
        <v>29.65</v>
      </c>
      <c r="F1511" s="0" t="n">
        <v>6.97</v>
      </c>
      <c r="G1511" s="0" t="n">
        <v>10.158</v>
      </c>
      <c r="H1511" s="0" t="n">
        <v>-999</v>
      </c>
      <c r="I1511" s="0" t="n">
        <v>30.18</v>
      </c>
      <c r="J1511" s="0" t="n">
        <f aca="false">VLOOKUP(A1511,'RESEL(ft)'!A1508:B3603,2)-D1511</f>
        <v>479.774</v>
      </c>
    </row>
    <row r="1512" customFormat="false" ht="15" hidden="false" customHeight="false" outlineLevel="0" collapsed="false">
      <c r="A1512" s="7" t="n">
        <v>39890.460625</v>
      </c>
      <c r="B1512" s="7" t="n">
        <v>0.460625</v>
      </c>
      <c r="C1512" s="7" t="n">
        <v>45.86</v>
      </c>
      <c r="D1512" s="7" t="n">
        <v>71.865</v>
      </c>
      <c r="E1512" s="0" t="n">
        <v>29.666</v>
      </c>
      <c r="F1512" s="0" t="n">
        <v>7</v>
      </c>
      <c r="G1512" s="0" t="n">
        <v>10.403</v>
      </c>
      <c r="H1512" s="0" t="n">
        <v>-999</v>
      </c>
      <c r="I1512" s="0" t="n">
        <v>30.86</v>
      </c>
      <c r="J1512" s="0" t="n">
        <f aca="false">VLOOKUP(A1512,'RESEL(ft)'!A1509:B3604,2)-D1512</f>
        <v>469.885</v>
      </c>
    </row>
    <row r="1513" customFormat="false" ht="15" hidden="false" customHeight="false" outlineLevel="0" collapsed="false">
      <c r="A1513" s="7" t="n">
        <v>39890.4613773148</v>
      </c>
      <c r="B1513" s="7" t="n">
        <v>0.461377314814815</v>
      </c>
      <c r="C1513" s="7" t="n">
        <v>45.72</v>
      </c>
      <c r="D1513" s="7" t="n">
        <v>82.338</v>
      </c>
      <c r="E1513" s="0" t="n">
        <v>29.684</v>
      </c>
      <c r="F1513" s="0" t="n">
        <v>7.02</v>
      </c>
      <c r="G1513" s="0" t="n">
        <v>10.555</v>
      </c>
      <c r="H1513" s="0" t="n">
        <v>-999</v>
      </c>
      <c r="I1513" s="0" t="n">
        <v>30.83</v>
      </c>
      <c r="J1513" s="0" t="n">
        <f aca="false">VLOOKUP(A1513,'RESEL(ft)'!A1510:B3605,2)-D1513</f>
        <v>459.412</v>
      </c>
    </row>
    <row r="1514" customFormat="false" ht="15" hidden="false" customHeight="false" outlineLevel="0" collapsed="false">
      <c r="A1514" s="7" t="n">
        <v>39890.4625</v>
      </c>
      <c r="B1514" s="7" t="n">
        <v>0.4625</v>
      </c>
      <c r="C1514" s="7" t="n">
        <v>45.57</v>
      </c>
      <c r="D1514" s="7" t="n">
        <v>91.924</v>
      </c>
      <c r="E1514" s="0" t="n">
        <v>29.709</v>
      </c>
      <c r="F1514" s="0" t="n">
        <v>7.07</v>
      </c>
      <c r="G1514" s="0" t="n">
        <v>10.874</v>
      </c>
      <c r="H1514" s="0" t="n">
        <v>-999</v>
      </c>
      <c r="I1514" s="0" t="n">
        <v>29.85</v>
      </c>
      <c r="J1514" s="0" t="n">
        <f aca="false">VLOOKUP(A1514,'RESEL(ft)'!A1511:B3606,2)-D1514</f>
        <v>449.826</v>
      </c>
    </row>
    <row r="1515" customFormat="false" ht="15" hidden="false" customHeight="false" outlineLevel="0" collapsed="false">
      <c r="A1515" s="7" t="n">
        <v>39890.4637847222</v>
      </c>
      <c r="B1515" s="7" t="n">
        <v>0.463784722222222</v>
      </c>
      <c r="C1515" s="7" t="n">
        <v>45.53</v>
      </c>
      <c r="D1515" s="7" t="n">
        <v>101.844</v>
      </c>
      <c r="E1515" s="0" t="n">
        <v>29.722</v>
      </c>
      <c r="F1515" s="0" t="n">
        <v>7.06</v>
      </c>
      <c r="G1515" s="0" t="n">
        <v>10.895</v>
      </c>
      <c r="H1515" s="0" t="n">
        <v>-999</v>
      </c>
      <c r="I1515" s="0" t="n">
        <v>30.61</v>
      </c>
      <c r="J1515" s="0" t="n">
        <f aca="false">VLOOKUP(A1515,'RESEL(ft)'!A1512:B3607,2)-D1515</f>
        <v>439.906</v>
      </c>
    </row>
    <row r="1516" customFormat="false" ht="15" hidden="false" customHeight="false" outlineLevel="0" collapsed="false">
      <c r="A1516" s="7" t="n">
        <v>39890.4644560185</v>
      </c>
      <c r="B1516" s="7" t="n">
        <v>0.464456018518519</v>
      </c>
      <c r="C1516" s="7" t="n">
        <v>45.45</v>
      </c>
      <c r="D1516" s="7" t="n">
        <v>112.162</v>
      </c>
      <c r="E1516" s="0" t="n">
        <v>29.714</v>
      </c>
      <c r="F1516" s="0" t="n">
        <v>7.07</v>
      </c>
      <c r="G1516" s="0" t="n">
        <v>10.934</v>
      </c>
      <c r="H1516" s="0" t="n">
        <v>-999</v>
      </c>
      <c r="I1516" s="0" t="n">
        <v>30.58</v>
      </c>
      <c r="J1516" s="0" t="n">
        <f aca="false">VLOOKUP(A1516,'RESEL(ft)'!A1513:B3608,2)-D1516</f>
        <v>429.588</v>
      </c>
    </row>
    <row r="1517" customFormat="false" ht="15" hidden="false" customHeight="false" outlineLevel="0" collapsed="false">
      <c r="A1517" s="7" t="n">
        <v>39890.4658796296</v>
      </c>
      <c r="B1517" s="7" t="n">
        <v>0.46587962962963</v>
      </c>
      <c r="C1517" s="7" t="n">
        <v>45.35</v>
      </c>
      <c r="D1517" s="7" t="n">
        <v>121.987</v>
      </c>
      <c r="E1517" s="0" t="n">
        <v>29.75</v>
      </c>
      <c r="F1517" s="0" t="n">
        <v>7.03</v>
      </c>
      <c r="G1517" s="0" t="n">
        <v>10.783</v>
      </c>
      <c r="H1517" s="0" t="n">
        <v>-999</v>
      </c>
      <c r="I1517" s="0" t="n">
        <v>31.14</v>
      </c>
      <c r="J1517" s="0" t="n">
        <f aca="false">VLOOKUP(A1517,'RESEL(ft)'!A1514:B3609,2)-D1517</f>
        <v>419.763</v>
      </c>
    </row>
    <row r="1518" customFormat="false" ht="15" hidden="false" customHeight="false" outlineLevel="0" collapsed="false">
      <c r="A1518" s="7" t="n">
        <v>39890.466712963</v>
      </c>
      <c r="B1518" s="7" t="n">
        <v>0.466712962962963</v>
      </c>
      <c r="C1518" s="7" t="n">
        <v>45.28</v>
      </c>
      <c r="D1518" s="7" t="n">
        <v>131.888</v>
      </c>
      <c r="E1518" s="0" t="n">
        <v>29.749</v>
      </c>
      <c r="F1518" s="0" t="n">
        <v>7.05</v>
      </c>
      <c r="G1518" s="0" t="n">
        <v>10.772</v>
      </c>
      <c r="H1518" s="0" t="n">
        <v>-999</v>
      </c>
      <c r="I1518" s="0" t="n">
        <v>31.19</v>
      </c>
      <c r="J1518" s="0" t="n">
        <f aca="false">VLOOKUP(A1518,'RESEL(ft)'!A1515:B3610,2)-D1518</f>
        <v>409.862</v>
      </c>
    </row>
    <row r="1519" customFormat="false" ht="15" hidden="false" customHeight="false" outlineLevel="0" collapsed="false">
      <c r="A1519" s="7" t="n">
        <v>39890.4671643519</v>
      </c>
      <c r="B1519" s="7" t="n">
        <v>0.467164351851852</v>
      </c>
      <c r="C1519" s="7" t="n">
        <v>45.2</v>
      </c>
      <c r="D1519" s="7" t="n">
        <v>141.97</v>
      </c>
      <c r="E1519" s="0" t="n">
        <v>29.747</v>
      </c>
      <c r="F1519" s="0" t="n">
        <v>7.05</v>
      </c>
      <c r="G1519" s="0" t="n">
        <v>10.804</v>
      </c>
      <c r="H1519" s="0" t="n">
        <v>-999</v>
      </c>
      <c r="I1519" s="0" t="n">
        <v>31.2</v>
      </c>
      <c r="J1519" s="0" t="n">
        <f aca="false">VLOOKUP(A1519,'RESEL(ft)'!A1516:B3611,2)-D1519</f>
        <v>399.78</v>
      </c>
    </row>
    <row r="1520" customFormat="false" ht="15" hidden="false" customHeight="false" outlineLevel="0" collapsed="false">
      <c r="A1520" s="7" t="n">
        <v>39890.4677662037</v>
      </c>
      <c r="B1520" s="7" t="n">
        <v>0.467766203703704</v>
      </c>
      <c r="C1520" s="7" t="n">
        <v>45.13</v>
      </c>
      <c r="D1520" s="7" t="n">
        <v>152.143</v>
      </c>
      <c r="E1520" s="0" t="n">
        <v>29.76</v>
      </c>
      <c r="F1520" s="0" t="n">
        <v>7.06</v>
      </c>
      <c r="G1520" s="0" t="n">
        <v>10.764</v>
      </c>
      <c r="H1520" s="0" t="n">
        <v>-999</v>
      </c>
      <c r="I1520" s="0" t="n">
        <v>31.28</v>
      </c>
      <c r="J1520" s="0" t="n">
        <f aca="false">VLOOKUP(A1520,'RESEL(ft)'!A1517:B3612,2)-D1520</f>
        <v>389.607</v>
      </c>
    </row>
    <row r="1521" customFormat="false" ht="15" hidden="false" customHeight="false" outlineLevel="0" collapsed="false">
      <c r="A1521" s="7" t="n">
        <v>39890.4683680556</v>
      </c>
      <c r="B1521" s="7" t="n">
        <v>0.468368055555556</v>
      </c>
      <c r="C1521" s="7" t="n">
        <v>45.03</v>
      </c>
      <c r="D1521" s="7" t="n">
        <v>162.931</v>
      </c>
      <c r="E1521" s="0" t="n">
        <v>29.771</v>
      </c>
      <c r="F1521" s="0" t="n">
        <v>7.04</v>
      </c>
      <c r="G1521" s="0" t="n">
        <v>10.747</v>
      </c>
      <c r="H1521" s="0" t="n">
        <v>-999</v>
      </c>
      <c r="I1521" s="0" t="n">
        <v>31.24</v>
      </c>
      <c r="J1521" s="0" t="n">
        <f aca="false">VLOOKUP(A1521,'RESEL(ft)'!A1518:B3613,2)-D1521</f>
        <v>378.819</v>
      </c>
    </row>
    <row r="1522" customFormat="false" ht="15" hidden="false" customHeight="false" outlineLevel="0" collapsed="false">
      <c r="A1522" s="7" t="n">
        <v>39890.4694097222</v>
      </c>
      <c r="B1522" s="7" t="n">
        <v>0.469409722222222</v>
      </c>
      <c r="C1522" s="7" t="n">
        <v>44.96</v>
      </c>
      <c r="D1522" s="7" t="n">
        <v>172.306</v>
      </c>
      <c r="E1522" s="0" t="n">
        <v>29.797</v>
      </c>
      <c r="F1522" s="0" t="n">
        <v>7.04</v>
      </c>
      <c r="G1522" s="0" t="n">
        <v>10.71</v>
      </c>
      <c r="H1522" s="0" t="n">
        <v>-999</v>
      </c>
      <c r="I1522" s="0" t="n">
        <v>31.24</v>
      </c>
      <c r="J1522" s="0" t="n">
        <f aca="false">VLOOKUP(A1522,'RESEL(ft)'!A1519:B3614,2)-D1522</f>
        <v>369.444</v>
      </c>
    </row>
    <row r="1523" customFormat="false" ht="15" hidden="false" customHeight="false" outlineLevel="0" collapsed="false">
      <c r="A1523" s="7" t="n">
        <v>39890.4700115741</v>
      </c>
      <c r="B1523" s="7" t="n">
        <v>0.470011574074074</v>
      </c>
      <c r="C1523" s="7" t="n">
        <v>44.92</v>
      </c>
      <c r="D1523" s="7" t="n">
        <v>182.053</v>
      </c>
      <c r="E1523" s="0" t="n">
        <v>29.802</v>
      </c>
      <c r="F1523" s="0" t="n">
        <v>7.03</v>
      </c>
      <c r="G1523" s="0" t="n">
        <v>10.603</v>
      </c>
      <c r="H1523" s="0" t="n">
        <v>-999</v>
      </c>
      <c r="I1523" s="0" t="n">
        <v>31.37</v>
      </c>
      <c r="J1523" s="0" t="n">
        <f aca="false">VLOOKUP(A1523,'RESEL(ft)'!A1520:B3615,2)-D1523</f>
        <v>359.697</v>
      </c>
    </row>
    <row r="1524" customFormat="false" ht="15" hidden="false" customHeight="false" outlineLevel="0" collapsed="false">
      <c r="A1524" s="7" t="n">
        <v>39890.4718171296</v>
      </c>
      <c r="B1524" s="7" t="n">
        <v>0.47181712962963</v>
      </c>
      <c r="C1524" s="7" t="n">
        <v>44.9</v>
      </c>
      <c r="D1524" s="7" t="n">
        <v>192.483</v>
      </c>
      <c r="E1524" s="0" t="n">
        <v>29.827</v>
      </c>
      <c r="F1524" s="0" t="n">
        <v>7.02</v>
      </c>
      <c r="G1524" s="0" t="n">
        <v>10.391</v>
      </c>
      <c r="H1524" s="0" t="n">
        <v>-999</v>
      </c>
      <c r="I1524" s="0" t="n">
        <v>31.45</v>
      </c>
      <c r="J1524" s="0" t="n">
        <f aca="false">VLOOKUP(A1524,'RESEL(ft)'!A1521:B3616,2)-D1524</f>
        <v>349.267</v>
      </c>
    </row>
    <row r="1525" customFormat="false" ht="15" hidden="false" customHeight="false" outlineLevel="0" collapsed="false">
      <c r="A1525" s="7" t="n">
        <v>39890.4721990741</v>
      </c>
      <c r="B1525" s="7" t="n">
        <v>0.472199074074074</v>
      </c>
      <c r="C1525" s="7" t="n">
        <v>44.89</v>
      </c>
      <c r="D1525" s="7" t="n">
        <v>202.04</v>
      </c>
      <c r="E1525" s="0" t="n">
        <v>29.826</v>
      </c>
      <c r="F1525" s="0" t="n">
        <v>7.01</v>
      </c>
      <c r="G1525" s="0" t="n">
        <v>10.376</v>
      </c>
      <c r="H1525" s="0" t="n">
        <v>-999</v>
      </c>
      <c r="I1525" s="0" t="n">
        <v>31.45</v>
      </c>
      <c r="J1525" s="0" t="n">
        <f aca="false">VLOOKUP(A1525,'RESEL(ft)'!A1522:B3617,2)-D1525</f>
        <v>339.71</v>
      </c>
    </row>
    <row r="1526" customFormat="false" ht="15" hidden="false" customHeight="false" outlineLevel="0" collapsed="false">
      <c r="A1526" s="7" t="n">
        <v>39890.4728009259</v>
      </c>
      <c r="B1526" s="7" t="n">
        <v>0.472800925925926</v>
      </c>
      <c r="C1526" s="7" t="n">
        <v>44.88</v>
      </c>
      <c r="D1526" s="7" t="n">
        <v>213.741</v>
      </c>
      <c r="E1526" s="0" t="n">
        <v>29.834</v>
      </c>
      <c r="F1526" s="0" t="n">
        <v>6.99</v>
      </c>
      <c r="G1526" s="0" t="n">
        <v>10.28</v>
      </c>
      <c r="H1526" s="0" t="n">
        <v>-999</v>
      </c>
      <c r="I1526" s="0" t="n">
        <v>31.58</v>
      </c>
      <c r="J1526" s="0" t="n">
        <f aca="false">VLOOKUP(A1526,'RESEL(ft)'!A1523:B3618,2)-D1526</f>
        <v>328.009</v>
      </c>
    </row>
    <row r="1527" customFormat="false" ht="15" hidden="false" customHeight="false" outlineLevel="0" collapsed="false">
      <c r="A1527" s="7" t="n">
        <v>39917.3896643519</v>
      </c>
      <c r="B1527" s="7" t="n">
        <v>0.389664351851852</v>
      </c>
      <c r="C1527" s="7" t="n">
        <v>59.84</v>
      </c>
      <c r="D1527" s="7" t="n">
        <v>0.773</v>
      </c>
      <c r="E1527" s="0" t="n">
        <v>29.244</v>
      </c>
      <c r="F1527" s="0" t="n">
        <v>7.09</v>
      </c>
      <c r="G1527" s="0" t="n">
        <v>9.894</v>
      </c>
      <c r="H1527" s="0" t="n">
        <v>-999</v>
      </c>
      <c r="I1527" s="0" t="n">
        <v>31.08</v>
      </c>
      <c r="J1527" s="0" t="n">
        <f aca="false">VLOOKUP(A1527,'RESEL(ft)'!A1524:B3619,2)-D1527</f>
        <v>554.457</v>
      </c>
    </row>
    <row r="1528" customFormat="false" ht="15" hidden="false" customHeight="false" outlineLevel="0" collapsed="false">
      <c r="A1528" s="7" t="n">
        <v>39917.3901967593</v>
      </c>
      <c r="B1528" s="7" t="n">
        <v>0.390196759259259</v>
      </c>
      <c r="C1528" s="7" t="n">
        <v>59.82</v>
      </c>
      <c r="D1528" s="7" t="n">
        <v>3.077</v>
      </c>
      <c r="E1528" s="0" t="n">
        <v>29.247</v>
      </c>
      <c r="F1528" s="0" t="n">
        <v>7.14</v>
      </c>
      <c r="G1528" s="0" t="n">
        <v>10.058</v>
      </c>
      <c r="H1528" s="0" t="n">
        <v>-999</v>
      </c>
      <c r="I1528" s="0" t="n">
        <v>31.31</v>
      </c>
      <c r="J1528" s="0" t="n">
        <f aca="false">VLOOKUP(A1528,'RESEL(ft)'!A1525:B3620,2)-D1528</f>
        <v>552.153</v>
      </c>
    </row>
    <row r="1529" customFormat="false" ht="15" hidden="false" customHeight="false" outlineLevel="0" collapsed="false">
      <c r="A1529" s="7" t="n">
        <v>39917.3907291667</v>
      </c>
      <c r="B1529" s="7" t="n">
        <v>0.390729166666667</v>
      </c>
      <c r="C1529" s="7" t="n">
        <v>59.83</v>
      </c>
      <c r="D1529" s="7" t="n">
        <v>6.3</v>
      </c>
      <c r="E1529" s="0" t="n">
        <v>29.257</v>
      </c>
      <c r="F1529" s="0" t="n">
        <v>7.15</v>
      </c>
      <c r="G1529" s="0" t="n">
        <v>10.199</v>
      </c>
      <c r="H1529" s="0" t="n">
        <v>-999</v>
      </c>
      <c r="I1529" s="0" t="n">
        <v>31.21</v>
      </c>
      <c r="J1529" s="0" t="n">
        <f aca="false">VLOOKUP(A1529,'RESEL(ft)'!A1526:B3621,2)-D1529</f>
        <v>548.93</v>
      </c>
    </row>
    <row r="1530" customFormat="false" ht="15" hidden="false" customHeight="false" outlineLevel="0" collapsed="false">
      <c r="A1530" s="7" t="n">
        <v>39917.3910300926</v>
      </c>
      <c r="B1530" s="7" t="n">
        <v>0.391030092592593</v>
      </c>
      <c r="C1530" s="7" t="n">
        <v>59.78</v>
      </c>
      <c r="D1530" s="7" t="n">
        <v>10.709</v>
      </c>
      <c r="E1530" s="0" t="n">
        <v>29.278</v>
      </c>
      <c r="F1530" s="0" t="n">
        <v>7.15</v>
      </c>
      <c r="G1530" s="0" t="n">
        <v>10.395</v>
      </c>
      <c r="H1530" s="0" t="n">
        <v>-999</v>
      </c>
      <c r="I1530" s="0" t="n">
        <v>31.24</v>
      </c>
      <c r="J1530" s="0" t="n">
        <f aca="false">VLOOKUP(A1530,'RESEL(ft)'!A1527:B3622,2)-D1530</f>
        <v>544.521</v>
      </c>
    </row>
    <row r="1531" customFormat="false" ht="15" hidden="false" customHeight="false" outlineLevel="0" collapsed="false">
      <c r="A1531" s="7" t="n">
        <v>39917.391400463</v>
      </c>
      <c r="B1531" s="7" t="n">
        <v>0.391400462962963</v>
      </c>
      <c r="C1531" s="7" t="n">
        <v>59.81</v>
      </c>
      <c r="D1531" s="7" t="n">
        <v>14.734</v>
      </c>
      <c r="E1531" s="0" t="n">
        <v>29.273</v>
      </c>
      <c r="F1531" s="0" t="n">
        <v>7.18</v>
      </c>
      <c r="G1531" s="0" t="n">
        <v>10.425</v>
      </c>
      <c r="H1531" s="0" t="n">
        <v>-999</v>
      </c>
      <c r="I1531" s="0" t="n">
        <v>31.25</v>
      </c>
      <c r="J1531" s="0" t="n">
        <f aca="false">VLOOKUP(A1531,'RESEL(ft)'!A1528:B3623,2)-D1531</f>
        <v>540.496</v>
      </c>
    </row>
    <row r="1532" customFormat="false" ht="15" hidden="false" customHeight="false" outlineLevel="0" collapsed="false">
      <c r="A1532" s="7" t="n">
        <v>39917.3919328704</v>
      </c>
      <c r="B1532" s="7" t="n">
        <v>0.39193287037037</v>
      </c>
      <c r="C1532" s="7" t="n">
        <v>59.8</v>
      </c>
      <c r="D1532" s="7" t="n">
        <v>17.922</v>
      </c>
      <c r="E1532" s="0" t="n">
        <v>29.272</v>
      </c>
      <c r="F1532" s="0" t="n">
        <v>7.18</v>
      </c>
      <c r="G1532" s="0" t="n">
        <v>10.203</v>
      </c>
      <c r="H1532" s="0" t="n">
        <v>-999</v>
      </c>
      <c r="I1532" s="0" t="n">
        <v>31.26</v>
      </c>
      <c r="J1532" s="0" t="n">
        <f aca="false">VLOOKUP(A1532,'RESEL(ft)'!A1529:B3624,2)-D1532</f>
        <v>537.308</v>
      </c>
    </row>
    <row r="1533" customFormat="false" ht="15" hidden="false" customHeight="false" outlineLevel="0" collapsed="false">
      <c r="A1533" s="7" t="n">
        <v>39917.3928356482</v>
      </c>
      <c r="B1533" s="7" t="n">
        <v>0.392835648148148</v>
      </c>
      <c r="C1533" s="7" t="n">
        <v>59.6</v>
      </c>
      <c r="D1533" s="7" t="n">
        <v>21.071</v>
      </c>
      <c r="E1533" s="0" t="n">
        <v>29.271</v>
      </c>
      <c r="F1533" s="0" t="n">
        <v>7.2</v>
      </c>
      <c r="G1533" s="0" t="n">
        <v>9.982</v>
      </c>
      <c r="H1533" s="0" t="n">
        <v>-999</v>
      </c>
      <c r="I1533" s="0" t="n">
        <v>31.14</v>
      </c>
      <c r="J1533" s="0" t="n">
        <f aca="false">VLOOKUP(A1533,'RESEL(ft)'!A1530:B3625,2)-D1533</f>
        <v>534.159</v>
      </c>
    </row>
    <row r="1534" customFormat="false" ht="15" hidden="false" customHeight="false" outlineLevel="0" collapsed="false">
      <c r="A1534" s="7" t="n">
        <v>39917.393587963</v>
      </c>
      <c r="B1534" s="7" t="n">
        <v>0.393587962962963</v>
      </c>
      <c r="C1534" s="7" t="n">
        <v>53.63</v>
      </c>
      <c r="D1534" s="7" t="n">
        <v>24.224</v>
      </c>
      <c r="E1534" s="0" t="n">
        <v>29.27</v>
      </c>
      <c r="F1534" s="0" t="n">
        <v>7.08</v>
      </c>
      <c r="G1534" s="0" t="n">
        <v>10.033</v>
      </c>
      <c r="H1534" s="0" t="n">
        <v>-999</v>
      </c>
      <c r="I1534" s="0" t="n">
        <v>29.59</v>
      </c>
      <c r="J1534" s="0" t="n">
        <f aca="false">VLOOKUP(A1534,'RESEL(ft)'!A1531:B3626,2)-D1534</f>
        <v>531.006</v>
      </c>
    </row>
    <row r="1535" customFormat="false" ht="15" hidden="false" customHeight="false" outlineLevel="0" collapsed="false">
      <c r="A1535" s="7" t="n">
        <v>39917.3941203704</v>
      </c>
      <c r="B1535" s="7" t="n">
        <v>0.39412037037037</v>
      </c>
      <c r="C1535" s="7" t="n">
        <v>49.94</v>
      </c>
      <c r="D1535" s="7" t="n">
        <v>34.339</v>
      </c>
      <c r="E1535" s="0" t="n">
        <v>29.265</v>
      </c>
      <c r="F1535" s="0" t="n">
        <v>6.91</v>
      </c>
      <c r="G1535" s="0" t="n">
        <v>9.734</v>
      </c>
      <c r="H1535" s="0" t="n">
        <v>-999</v>
      </c>
      <c r="I1535" s="0" t="n">
        <v>28.62</v>
      </c>
      <c r="J1535" s="0" t="n">
        <f aca="false">VLOOKUP(A1535,'RESEL(ft)'!A1532:B3627,2)-D1535</f>
        <v>520.891</v>
      </c>
    </row>
    <row r="1536" customFormat="false" ht="15" hidden="false" customHeight="false" outlineLevel="0" collapsed="false">
      <c r="A1536" s="7" t="n">
        <v>39917.3947222222</v>
      </c>
      <c r="B1536" s="7" t="n">
        <v>0.394722222222222</v>
      </c>
      <c r="C1536" s="7" t="n">
        <v>49.21</v>
      </c>
      <c r="D1536" s="7" t="n">
        <v>44.953</v>
      </c>
      <c r="E1536" s="0" t="n">
        <v>29.268</v>
      </c>
      <c r="F1536" s="0" t="n">
        <v>6.84</v>
      </c>
      <c r="G1536" s="0" t="n">
        <v>9.584</v>
      </c>
      <c r="H1536" s="0" t="n">
        <v>-999</v>
      </c>
      <c r="I1536" s="0" t="n">
        <v>27.97</v>
      </c>
      <c r="J1536" s="0" t="n">
        <f aca="false">VLOOKUP(A1536,'RESEL(ft)'!A1533:B3628,2)-D1536</f>
        <v>510.277</v>
      </c>
    </row>
    <row r="1537" customFormat="false" ht="15" hidden="false" customHeight="false" outlineLevel="0" collapsed="false">
      <c r="A1537" s="7" t="n">
        <v>39917.3952546296</v>
      </c>
      <c r="B1537" s="7" t="n">
        <v>0.39525462962963</v>
      </c>
      <c r="C1537" s="7" t="n">
        <v>48.52</v>
      </c>
      <c r="D1537" s="7" t="n">
        <v>54.877</v>
      </c>
      <c r="E1537" s="0" t="n">
        <v>29.279</v>
      </c>
      <c r="F1537" s="0" t="n">
        <v>6.79</v>
      </c>
      <c r="G1537" s="0" t="n">
        <v>9.611</v>
      </c>
      <c r="H1537" s="0" t="n">
        <v>-999</v>
      </c>
      <c r="I1537" s="0" t="n">
        <v>28.05</v>
      </c>
      <c r="J1537" s="0" t="n">
        <f aca="false">VLOOKUP(A1537,'RESEL(ft)'!A1534:B3629,2)-D1537</f>
        <v>500.353</v>
      </c>
    </row>
    <row r="1538" customFormat="false" ht="15" hidden="false" customHeight="false" outlineLevel="0" collapsed="false">
      <c r="A1538" s="7" t="n">
        <v>39917.3963078704</v>
      </c>
      <c r="B1538" s="7" t="n">
        <v>0.39630787037037</v>
      </c>
      <c r="C1538" s="7" t="n">
        <v>47.74</v>
      </c>
      <c r="D1538" s="7" t="n">
        <v>64.884</v>
      </c>
      <c r="E1538" s="0" t="n">
        <v>29.298</v>
      </c>
      <c r="F1538" s="0" t="n">
        <v>6.74</v>
      </c>
      <c r="G1538" s="0" t="n">
        <v>9.615</v>
      </c>
      <c r="H1538" s="0" t="n">
        <v>-999</v>
      </c>
      <c r="I1538" s="0" t="n">
        <v>28.03</v>
      </c>
      <c r="J1538" s="0" t="n">
        <f aca="false">VLOOKUP(A1538,'RESEL(ft)'!A1535:B3630,2)-D1538</f>
        <v>490.346</v>
      </c>
    </row>
    <row r="1539" customFormat="false" ht="15" hidden="false" customHeight="false" outlineLevel="0" collapsed="false">
      <c r="A1539" s="7" t="n">
        <v>39917.3971412037</v>
      </c>
      <c r="B1539" s="7" t="n">
        <v>0.397141203703704</v>
      </c>
      <c r="C1539" s="7" t="n">
        <v>47.17</v>
      </c>
      <c r="D1539" s="7" t="n">
        <v>73.358</v>
      </c>
      <c r="E1539" s="0" t="n">
        <v>29.31</v>
      </c>
      <c r="F1539" s="0" t="n">
        <v>6.75</v>
      </c>
      <c r="G1539" s="0" t="n">
        <v>9.861</v>
      </c>
      <c r="H1539" s="0" t="n">
        <v>-999</v>
      </c>
      <c r="I1539" s="0" t="n">
        <v>27.82</v>
      </c>
      <c r="J1539" s="0" t="n">
        <f aca="false">VLOOKUP(A1539,'RESEL(ft)'!A1536:B3631,2)-D1539</f>
        <v>481.872</v>
      </c>
    </row>
    <row r="1540" customFormat="false" ht="15" hidden="false" customHeight="false" outlineLevel="0" collapsed="false">
      <c r="A1540" s="7" t="n">
        <v>39917.3978935185</v>
      </c>
      <c r="B1540" s="7" t="n">
        <v>0.397893518518519</v>
      </c>
      <c r="C1540" s="7" t="n">
        <v>46.71</v>
      </c>
      <c r="D1540" s="7" t="n">
        <v>84.59</v>
      </c>
      <c r="E1540" s="0" t="n">
        <v>29.325</v>
      </c>
      <c r="F1540" s="0" t="n">
        <v>6.72</v>
      </c>
      <c r="G1540" s="0" t="n">
        <v>9.677</v>
      </c>
      <c r="H1540" s="0" t="n">
        <v>-999</v>
      </c>
      <c r="I1540" s="0" t="n">
        <v>28.53</v>
      </c>
      <c r="J1540" s="0" t="n">
        <f aca="false">VLOOKUP(A1540,'RESEL(ft)'!A1537:B3632,2)-D1540</f>
        <v>470.64</v>
      </c>
    </row>
    <row r="1541" customFormat="false" ht="15" hidden="false" customHeight="false" outlineLevel="0" collapsed="false">
      <c r="A1541" s="7" t="n">
        <v>39917.398275463</v>
      </c>
      <c r="B1541" s="7" t="n">
        <v>0.398275462962963</v>
      </c>
      <c r="C1541" s="7" t="n">
        <v>46.38</v>
      </c>
      <c r="D1541" s="7" t="n">
        <v>94.125</v>
      </c>
      <c r="E1541" s="0" t="n">
        <v>29.332</v>
      </c>
      <c r="F1541" s="0" t="n">
        <v>6.69</v>
      </c>
      <c r="G1541" s="0" t="n">
        <v>9.65</v>
      </c>
      <c r="H1541" s="0" t="n">
        <v>-999</v>
      </c>
      <c r="I1541" s="0" t="n">
        <v>28.76</v>
      </c>
      <c r="J1541" s="0" t="n">
        <f aca="false">VLOOKUP(A1541,'RESEL(ft)'!A1538:B3633,2)-D1541</f>
        <v>461.105</v>
      </c>
    </row>
    <row r="1542" customFormat="false" ht="15" hidden="false" customHeight="false" outlineLevel="0" collapsed="false">
      <c r="A1542" s="7" t="n">
        <v>39917.3988773148</v>
      </c>
      <c r="B1542" s="7" t="n">
        <v>0.398877314814815</v>
      </c>
      <c r="C1542" s="7" t="n">
        <v>46.14</v>
      </c>
      <c r="D1542" s="7" t="n">
        <v>104.378</v>
      </c>
      <c r="E1542" s="0" t="n">
        <v>29.347</v>
      </c>
      <c r="F1542" s="0" t="n">
        <v>6.72</v>
      </c>
      <c r="G1542" s="0" t="n">
        <v>9.767</v>
      </c>
      <c r="H1542" s="0" t="n">
        <v>-999</v>
      </c>
      <c r="I1542" s="0" t="n">
        <v>28.9</v>
      </c>
      <c r="J1542" s="0" t="n">
        <f aca="false">VLOOKUP(A1542,'RESEL(ft)'!A1539:B3634,2)-D1542</f>
        <v>450.852</v>
      </c>
    </row>
    <row r="1543" customFormat="false" ht="15" hidden="false" customHeight="false" outlineLevel="0" collapsed="false">
      <c r="A1543" s="7" t="n">
        <v>39917.3993287037</v>
      </c>
      <c r="B1543" s="7" t="n">
        <v>0.399328703703704</v>
      </c>
      <c r="C1543" s="7" t="n">
        <v>45.91</v>
      </c>
      <c r="D1543" s="7" t="n">
        <v>114.548</v>
      </c>
      <c r="E1543" s="0" t="n">
        <v>29.357</v>
      </c>
      <c r="F1543" s="0" t="n">
        <v>6.72</v>
      </c>
      <c r="G1543" s="0" t="n">
        <v>9.834</v>
      </c>
      <c r="H1543" s="0" t="n">
        <v>-999</v>
      </c>
      <c r="I1543" s="0" t="n">
        <v>28.96</v>
      </c>
      <c r="J1543" s="0" t="n">
        <f aca="false">VLOOKUP(A1543,'RESEL(ft)'!A1540:B3635,2)-D1543</f>
        <v>440.682</v>
      </c>
    </row>
    <row r="1544" customFormat="false" ht="15" hidden="false" customHeight="false" outlineLevel="0" collapsed="false">
      <c r="A1544" s="7" t="n">
        <v>39917.3997106482</v>
      </c>
      <c r="B1544" s="7" t="n">
        <v>0.399710648148148</v>
      </c>
      <c r="C1544" s="7" t="n">
        <v>45.82</v>
      </c>
      <c r="D1544" s="7" t="n">
        <v>124.243</v>
      </c>
      <c r="E1544" s="0" t="n">
        <v>29.367</v>
      </c>
      <c r="F1544" s="0" t="n">
        <v>6.72</v>
      </c>
      <c r="G1544" s="0" t="n">
        <v>9.907</v>
      </c>
      <c r="H1544" s="0" t="n">
        <v>-999</v>
      </c>
      <c r="I1544" s="0" t="n">
        <v>29</v>
      </c>
      <c r="J1544" s="0" t="n">
        <f aca="false">VLOOKUP(A1544,'RESEL(ft)'!A1541:B3636,2)-D1544</f>
        <v>430.987</v>
      </c>
    </row>
    <row r="1545" customFormat="false" ht="15" hidden="false" customHeight="false" outlineLevel="0" collapsed="false">
      <c r="A1545" s="7" t="n">
        <v>39917.400162037</v>
      </c>
      <c r="B1545" s="7" t="n">
        <v>0.400162037037037</v>
      </c>
      <c r="C1545" s="7" t="n">
        <v>45.71</v>
      </c>
      <c r="D1545" s="7" t="n">
        <v>134.156</v>
      </c>
      <c r="E1545" s="0" t="n">
        <v>29.38</v>
      </c>
      <c r="F1545" s="0" t="n">
        <v>6.71</v>
      </c>
      <c r="G1545" s="0" t="n">
        <v>9.907</v>
      </c>
      <c r="H1545" s="0" t="n">
        <v>-999</v>
      </c>
      <c r="I1545" s="0" t="n">
        <v>29.11</v>
      </c>
      <c r="J1545" s="0" t="n">
        <f aca="false">VLOOKUP(A1545,'RESEL(ft)'!A1542:B3637,2)-D1545</f>
        <v>421.074</v>
      </c>
    </row>
    <row r="1546" customFormat="false" ht="15" hidden="false" customHeight="false" outlineLevel="0" collapsed="false">
      <c r="A1546" s="7" t="n">
        <v>39917.4006134259</v>
      </c>
      <c r="B1546" s="7" t="n">
        <v>0.400613425925926</v>
      </c>
      <c r="C1546" s="7" t="n">
        <v>45.54</v>
      </c>
      <c r="D1546" s="7" t="n">
        <v>144.572</v>
      </c>
      <c r="E1546" s="0" t="n">
        <v>29.393</v>
      </c>
      <c r="F1546" s="0" t="n">
        <v>6.73</v>
      </c>
      <c r="G1546" s="0" t="n">
        <v>9.944</v>
      </c>
      <c r="H1546" s="0" t="n">
        <v>-999</v>
      </c>
      <c r="I1546" s="0" t="n">
        <v>29.07</v>
      </c>
      <c r="J1546" s="0" t="n">
        <f aca="false">VLOOKUP(A1546,'RESEL(ft)'!A1543:B3638,2)-D1546</f>
        <v>410.658</v>
      </c>
    </row>
    <row r="1547" customFormat="false" ht="15" hidden="false" customHeight="false" outlineLevel="0" collapsed="false">
      <c r="A1547" s="7" t="n">
        <v>39917.4009837963</v>
      </c>
      <c r="B1547" s="7" t="n">
        <v>0.400983796296296</v>
      </c>
      <c r="C1547" s="7" t="n">
        <v>45.43</v>
      </c>
      <c r="D1547" s="7" t="n">
        <v>154.264</v>
      </c>
      <c r="E1547" s="0" t="n">
        <v>29.405</v>
      </c>
      <c r="F1547" s="0" t="n">
        <v>6.72</v>
      </c>
      <c r="G1547" s="0" t="n">
        <v>9.965</v>
      </c>
      <c r="H1547" s="0" t="n">
        <v>-999</v>
      </c>
      <c r="I1547" s="0" t="n">
        <v>29.18</v>
      </c>
      <c r="J1547" s="0" t="n">
        <f aca="false">VLOOKUP(A1547,'RESEL(ft)'!A1544:B3639,2)-D1547</f>
        <v>400.966</v>
      </c>
    </row>
    <row r="1548" customFormat="false" ht="15" hidden="false" customHeight="false" outlineLevel="0" collapsed="false">
      <c r="A1548" s="7" t="n">
        <v>39917.4013657407</v>
      </c>
      <c r="B1548" s="7" t="n">
        <v>0.401365740740741</v>
      </c>
      <c r="C1548" s="7" t="n">
        <v>45.33</v>
      </c>
      <c r="D1548" s="7" t="n">
        <v>164.455</v>
      </c>
      <c r="E1548" s="0" t="n">
        <v>29.416</v>
      </c>
      <c r="F1548" s="0" t="n">
        <v>6.7</v>
      </c>
      <c r="G1548" s="0" t="n">
        <v>9.935</v>
      </c>
      <c r="H1548" s="0" t="n">
        <v>-999</v>
      </c>
      <c r="I1548" s="0" t="n">
        <v>29.21</v>
      </c>
      <c r="J1548" s="0" t="n">
        <f aca="false">VLOOKUP(A1548,'RESEL(ft)'!A1545:B3640,2)-D1548</f>
        <v>390.775</v>
      </c>
    </row>
    <row r="1549" customFormat="false" ht="15" hidden="false" customHeight="false" outlineLevel="0" collapsed="false">
      <c r="A1549" s="7" t="n">
        <v>39917.4018171296</v>
      </c>
      <c r="B1549" s="7" t="n">
        <v>0.40181712962963</v>
      </c>
      <c r="C1549" s="7" t="n">
        <v>45.26</v>
      </c>
      <c r="D1549" s="7" t="n">
        <v>174.063</v>
      </c>
      <c r="E1549" s="0" t="n">
        <v>29.43</v>
      </c>
      <c r="F1549" s="0" t="n">
        <v>6.73</v>
      </c>
      <c r="G1549" s="0" t="n">
        <v>9.864</v>
      </c>
      <c r="H1549" s="0" t="n">
        <v>-999</v>
      </c>
      <c r="I1549" s="0" t="n">
        <v>29.28</v>
      </c>
      <c r="J1549" s="0" t="n">
        <f aca="false">VLOOKUP(A1549,'RESEL(ft)'!A1546:B3641,2)-D1549</f>
        <v>381.167</v>
      </c>
    </row>
    <row r="1550" customFormat="false" ht="15" hidden="false" customHeight="false" outlineLevel="0" collapsed="false">
      <c r="A1550" s="7" t="n">
        <v>39917.402349537</v>
      </c>
      <c r="B1550" s="7" t="n">
        <v>0.402349537037037</v>
      </c>
      <c r="C1550" s="7" t="n">
        <v>45.25</v>
      </c>
      <c r="D1550" s="7" t="n">
        <v>184.331</v>
      </c>
      <c r="E1550" s="0" t="n">
        <v>29.445</v>
      </c>
      <c r="F1550" s="0" t="n">
        <v>6.71</v>
      </c>
      <c r="G1550" s="0" t="n">
        <v>9.801</v>
      </c>
      <c r="H1550" s="0" t="n">
        <v>-999</v>
      </c>
      <c r="I1550" s="0" t="n">
        <v>29.36</v>
      </c>
      <c r="J1550" s="0" t="n">
        <f aca="false">VLOOKUP(A1550,'RESEL(ft)'!A1547:B3642,2)-D1550</f>
        <v>370.899</v>
      </c>
    </row>
    <row r="1551" customFormat="false" ht="15" hidden="false" customHeight="false" outlineLevel="0" collapsed="false">
      <c r="A1551" s="7" t="n">
        <v>39917.4025</v>
      </c>
      <c r="B1551" s="7" t="n">
        <v>0.4025</v>
      </c>
      <c r="C1551" s="7" t="n">
        <v>45.24</v>
      </c>
      <c r="D1551" s="7" t="n">
        <v>184.332</v>
      </c>
      <c r="E1551" s="0" t="n">
        <v>29.45</v>
      </c>
      <c r="F1551" s="0" t="n">
        <v>6.72</v>
      </c>
      <c r="G1551" s="0" t="n">
        <v>9.79</v>
      </c>
      <c r="H1551" s="0" t="n">
        <v>-999</v>
      </c>
      <c r="I1551" s="0" t="n">
        <v>29.37</v>
      </c>
      <c r="J1551" s="0" t="n">
        <f aca="false">VLOOKUP(A1551,'RESEL(ft)'!A1548:B3643,2)-D1551</f>
        <v>370.898</v>
      </c>
    </row>
    <row r="1552" customFormat="false" ht="15" hidden="false" customHeight="false" outlineLevel="0" collapsed="false">
      <c r="A1552" s="7" t="n">
        <v>39917.4028819444</v>
      </c>
      <c r="B1552" s="7" t="n">
        <v>0.402881944444445</v>
      </c>
      <c r="C1552" s="7" t="n">
        <v>45.16</v>
      </c>
      <c r="D1552" s="7" t="n">
        <v>194.379</v>
      </c>
      <c r="E1552" s="0" t="n">
        <v>29.457</v>
      </c>
      <c r="F1552" s="0" t="n">
        <v>6.72</v>
      </c>
      <c r="G1552" s="0" t="n">
        <v>9.709</v>
      </c>
      <c r="H1552" s="0" t="n">
        <v>-999</v>
      </c>
      <c r="I1552" s="0" t="n">
        <v>29.66</v>
      </c>
      <c r="J1552" s="0" t="n">
        <f aca="false">VLOOKUP(A1552,'RESEL(ft)'!A1549:B3644,2)-D1552</f>
        <v>360.851</v>
      </c>
    </row>
    <row r="1553" customFormat="false" ht="15" hidden="false" customHeight="false" outlineLevel="0" collapsed="false">
      <c r="A1553" s="7" t="n">
        <v>39917.4032523148</v>
      </c>
      <c r="B1553" s="7" t="n">
        <v>0.403252314814815</v>
      </c>
      <c r="C1553" s="7" t="n">
        <v>45.14</v>
      </c>
      <c r="D1553" s="7" t="n">
        <v>203.64</v>
      </c>
      <c r="E1553" s="0" t="n">
        <v>29.467</v>
      </c>
      <c r="F1553" s="0" t="n">
        <v>6.69</v>
      </c>
      <c r="G1553" s="0" t="n">
        <v>9.543</v>
      </c>
      <c r="H1553" s="0" t="n">
        <v>-999</v>
      </c>
      <c r="I1553" s="0" t="n">
        <v>29.78</v>
      </c>
      <c r="J1553" s="0" t="n">
        <f aca="false">VLOOKUP(A1553,'RESEL(ft)'!A1550:B3645,2)-D1553</f>
        <v>351.59</v>
      </c>
    </row>
    <row r="1554" customFormat="false" ht="15" hidden="false" customHeight="false" outlineLevel="0" collapsed="false">
      <c r="A1554" s="7" t="n">
        <v>39917.4039351852</v>
      </c>
      <c r="B1554" s="7" t="n">
        <v>0.403935185185185</v>
      </c>
      <c r="C1554" s="7" t="n">
        <v>45.14</v>
      </c>
      <c r="D1554" s="7" t="n">
        <v>214.586</v>
      </c>
      <c r="E1554" s="0" t="n">
        <v>29.485</v>
      </c>
      <c r="F1554" s="0" t="n">
        <v>6.68</v>
      </c>
      <c r="G1554" s="0" t="n">
        <v>9.387</v>
      </c>
      <c r="H1554" s="0" t="n">
        <v>-999</v>
      </c>
      <c r="I1554" s="0" t="n">
        <v>29.86</v>
      </c>
      <c r="J1554" s="0" t="n">
        <f aca="false">VLOOKUP(A1554,'RESEL(ft)'!A1551:B3646,2)-D1554</f>
        <v>340.644</v>
      </c>
    </row>
    <row r="1555" customFormat="false" ht="15" hidden="false" customHeight="false" outlineLevel="0" collapsed="false">
      <c r="A1555" s="7" t="n">
        <v>39917.4044675926</v>
      </c>
      <c r="B1555" s="7" t="n">
        <v>0.404467592592593</v>
      </c>
      <c r="C1555" s="7" t="n">
        <v>45.15</v>
      </c>
      <c r="D1555" s="7" t="n">
        <v>222.197</v>
      </c>
      <c r="E1555" s="0" t="n">
        <v>29.495</v>
      </c>
      <c r="F1555" s="0" t="n">
        <v>7</v>
      </c>
      <c r="G1555" s="0" t="n">
        <v>9.074</v>
      </c>
      <c r="H1555" s="0" t="n">
        <v>-999</v>
      </c>
      <c r="I1555" s="0" t="n">
        <v>32.18</v>
      </c>
      <c r="J1555" s="0" t="n">
        <f aca="false">VLOOKUP(A1555,'RESEL(ft)'!A1552:B3647,2)-D1555</f>
        <v>333.033</v>
      </c>
    </row>
    <row r="1556" customFormat="false" ht="15" hidden="false" customHeight="false" outlineLevel="0" collapsed="false">
      <c r="A1556" s="7" t="n">
        <v>39961.4404282407</v>
      </c>
      <c r="B1556" s="7" t="n">
        <v>0.440428240740741</v>
      </c>
      <c r="C1556" s="7" t="n">
        <v>76.17</v>
      </c>
      <c r="D1556" s="7" t="n">
        <v>1.517</v>
      </c>
      <c r="E1556" s="0" t="n">
        <v>29.255</v>
      </c>
      <c r="F1556" s="0" t="n">
        <v>7.5</v>
      </c>
      <c r="G1556" s="0" t="n">
        <v>8.643</v>
      </c>
      <c r="H1556" s="0" t="n">
        <v>-999</v>
      </c>
      <c r="I1556" s="0" t="n">
        <v>39.62</v>
      </c>
      <c r="J1556" s="0" t="n">
        <f aca="false">VLOOKUP(A1556,'RESEL(ft)'!A1553:B3648,2)-D1556</f>
        <v>575.103</v>
      </c>
      <c r="L1556" s="6"/>
    </row>
    <row r="1557" customFormat="false" ht="15" hidden="false" customHeight="false" outlineLevel="0" collapsed="false">
      <c r="A1557" s="7" t="n">
        <v>39961.4408101852</v>
      </c>
      <c r="B1557" s="7" t="n">
        <v>0.440810185185185</v>
      </c>
      <c r="C1557" s="7" t="n">
        <v>76.12</v>
      </c>
      <c r="D1557" s="7" t="n">
        <v>3.25</v>
      </c>
      <c r="E1557" s="0" t="n">
        <v>29.258</v>
      </c>
      <c r="F1557" s="0" t="n">
        <v>7.54</v>
      </c>
      <c r="G1557" s="0" t="n">
        <v>8.849</v>
      </c>
      <c r="H1557" s="0" t="n">
        <v>-999</v>
      </c>
      <c r="I1557" s="0" t="n">
        <v>39.6</v>
      </c>
      <c r="J1557" s="0" t="n">
        <f aca="false">VLOOKUP(A1557,'RESEL(ft)'!A1554:B3649,2)-D1557</f>
        <v>573.37</v>
      </c>
      <c r="L1557" s="6"/>
    </row>
    <row r="1558" customFormat="false" ht="15" hidden="false" customHeight="false" outlineLevel="0" collapsed="false">
      <c r="A1558" s="7" t="n">
        <v>39961.4413310185</v>
      </c>
      <c r="B1558" s="7" t="n">
        <v>0.441331018518518</v>
      </c>
      <c r="C1558" s="7" t="n">
        <v>76.06</v>
      </c>
      <c r="D1558" s="7" t="n">
        <v>6.07</v>
      </c>
      <c r="E1558" s="0" t="n">
        <v>29.269</v>
      </c>
      <c r="F1558" s="0" t="n">
        <v>7.56</v>
      </c>
      <c r="G1558" s="0" t="n">
        <v>9.12</v>
      </c>
      <c r="H1558" s="0" t="n">
        <v>-999</v>
      </c>
      <c r="I1558" s="0" t="n">
        <v>39.56</v>
      </c>
      <c r="J1558" s="0" t="n">
        <f aca="false">VLOOKUP(A1558,'RESEL(ft)'!A1555:B3650,2)-D1558</f>
        <v>570.55</v>
      </c>
      <c r="L1558" s="6"/>
    </row>
    <row r="1559" customFormat="false" ht="15" hidden="false" customHeight="false" outlineLevel="0" collapsed="false">
      <c r="A1559" s="7" t="n">
        <v>39961.4416319444</v>
      </c>
      <c r="B1559" s="7" t="n">
        <v>0.441631944444445</v>
      </c>
      <c r="C1559" s="7" t="n">
        <v>76.04</v>
      </c>
      <c r="D1559" s="7" t="n">
        <v>6.039</v>
      </c>
      <c r="E1559" s="0" t="n">
        <v>29.267</v>
      </c>
      <c r="F1559" s="0" t="n">
        <v>7.56</v>
      </c>
      <c r="G1559" s="0" t="n">
        <v>9.138</v>
      </c>
      <c r="H1559" s="0" t="n">
        <v>-999</v>
      </c>
      <c r="I1559" s="0" t="n">
        <v>39.54</v>
      </c>
      <c r="J1559" s="0" t="n">
        <f aca="false">VLOOKUP(A1559,'RESEL(ft)'!A1556:B3651,2)-D1559</f>
        <v>570.581</v>
      </c>
      <c r="L1559" s="6"/>
    </row>
    <row r="1560" customFormat="false" ht="15" hidden="false" customHeight="false" outlineLevel="0" collapsed="false">
      <c r="A1560" s="7" t="n">
        <v>39961.4423958333</v>
      </c>
      <c r="B1560" s="7" t="n">
        <v>0.442395833333333</v>
      </c>
      <c r="C1560" s="7" t="n">
        <v>76</v>
      </c>
      <c r="D1560" s="7" t="n">
        <v>9.009</v>
      </c>
      <c r="E1560" s="0" t="n">
        <v>29.28</v>
      </c>
      <c r="F1560" s="0" t="n">
        <v>7.58</v>
      </c>
      <c r="G1560" s="0" t="n">
        <v>9.352</v>
      </c>
      <c r="H1560" s="0" t="n">
        <v>-999</v>
      </c>
      <c r="I1560" s="0" t="n">
        <v>39.5</v>
      </c>
      <c r="J1560" s="0" t="n">
        <f aca="false">VLOOKUP(A1560,'RESEL(ft)'!A1557:B3652,2)-D1560</f>
        <v>567.611</v>
      </c>
      <c r="L1560" s="6"/>
    </row>
    <row r="1561" customFormat="false" ht="15" hidden="false" customHeight="false" outlineLevel="0" collapsed="false">
      <c r="A1561" s="7" t="n">
        <v>39961.4432986111</v>
      </c>
      <c r="B1561" s="7" t="n">
        <v>0.443298611111111</v>
      </c>
      <c r="C1561" s="7" t="n">
        <v>75.82</v>
      </c>
      <c r="D1561" s="7" t="n">
        <v>12.553</v>
      </c>
      <c r="E1561" s="0" t="n">
        <v>29.276</v>
      </c>
      <c r="F1561" s="0" t="n">
        <v>7.58</v>
      </c>
      <c r="G1561" s="0" t="n">
        <v>9.343</v>
      </c>
      <c r="H1561" s="0" t="n">
        <v>-999</v>
      </c>
      <c r="I1561" s="0" t="n">
        <v>39.38</v>
      </c>
      <c r="J1561" s="0" t="n">
        <f aca="false">VLOOKUP(A1561,'RESEL(ft)'!A1558:B3653,2)-D1561</f>
        <v>564.067</v>
      </c>
      <c r="L1561" s="6"/>
    </row>
    <row r="1562" customFormat="false" ht="15" hidden="false" customHeight="false" outlineLevel="0" collapsed="false">
      <c r="A1562" s="7" t="n">
        <v>39961.443900463</v>
      </c>
      <c r="B1562" s="7" t="n">
        <v>0.443900462962963</v>
      </c>
      <c r="C1562" s="7" t="n">
        <v>75.4</v>
      </c>
      <c r="D1562" s="7" t="n">
        <v>14.669</v>
      </c>
      <c r="E1562" s="0" t="n">
        <v>29.273</v>
      </c>
      <c r="F1562" s="0" t="n">
        <v>7.6</v>
      </c>
      <c r="G1562" s="0" t="n">
        <v>9.275</v>
      </c>
      <c r="H1562" s="0" t="n">
        <v>-999</v>
      </c>
      <c r="I1562" s="0" t="n">
        <v>39.14</v>
      </c>
      <c r="J1562" s="0" t="n">
        <f aca="false">VLOOKUP(A1562,'RESEL(ft)'!A1559:B3654,2)-D1562</f>
        <v>561.951</v>
      </c>
      <c r="L1562" s="6"/>
    </row>
    <row r="1563" customFormat="false" ht="15" hidden="false" customHeight="false" outlineLevel="0" collapsed="false">
      <c r="A1563" s="7" t="n">
        <v>39961.4454166667</v>
      </c>
      <c r="B1563" s="7" t="n">
        <v>0.445416666666667</v>
      </c>
      <c r="C1563" s="7" t="n">
        <v>62.1</v>
      </c>
      <c r="D1563" s="7" t="n">
        <v>18.478</v>
      </c>
      <c r="E1563" s="0" t="n">
        <v>29.246</v>
      </c>
      <c r="F1563" s="0" t="n">
        <v>7.56</v>
      </c>
      <c r="G1563" s="0" t="n">
        <v>10.45</v>
      </c>
      <c r="H1563" s="0" t="n">
        <v>-999</v>
      </c>
      <c r="I1563" s="0" t="n">
        <v>28.27</v>
      </c>
      <c r="J1563" s="0" t="n">
        <f aca="false">VLOOKUP(A1563,'RESEL(ft)'!A1560:B3655,2)-D1563</f>
        <v>558.142</v>
      </c>
      <c r="L1563" s="6"/>
    </row>
    <row r="1564" customFormat="false" ht="15" hidden="false" customHeight="false" outlineLevel="0" collapsed="false">
      <c r="A1564" s="7" t="n">
        <v>39961.4467013889</v>
      </c>
      <c r="B1564" s="7" t="n">
        <v>0.446701388888889</v>
      </c>
      <c r="C1564" s="7" t="n">
        <v>57.74</v>
      </c>
      <c r="D1564" s="7" t="n">
        <v>28.104</v>
      </c>
      <c r="E1564" s="0" t="n">
        <v>29.253</v>
      </c>
      <c r="F1564" s="0" t="n">
        <v>7.31</v>
      </c>
      <c r="G1564" s="0" t="n">
        <v>10.417</v>
      </c>
      <c r="H1564" s="0" t="n">
        <v>-999</v>
      </c>
      <c r="I1564" s="0" t="n">
        <v>21.41</v>
      </c>
      <c r="J1564" s="0" t="n">
        <f aca="false">VLOOKUP(A1564,'RESEL(ft)'!A1561:B3656,2)-D1564</f>
        <v>548.516</v>
      </c>
      <c r="L1564" s="6"/>
    </row>
    <row r="1565" customFormat="false" ht="15" hidden="false" customHeight="false" outlineLevel="0" collapsed="false">
      <c r="A1565" s="7" t="n">
        <v>39961.4473032407</v>
      </c>
      <c r="B1565" s="7" t="n">
        <v>0.447303240740741</v>
      </c>
      <c r="C1565" s="7" t="n">
        <v>56.35</v>
      </c>
      <c r="D1565" s="7" t="n">
        <v>37.824</v>
      </c>
      <c r="E1565" s="0" t="n">
        <v>29.248</v>
      </c>
      <c r="F1565" s="0" t="n">
        <v>7.24</v>
      </c>
      <c r="G1565" s="0" t="n">
        <v>10.31</v>
      </c>
      <c r="H1565" s="0" t="n">
        <v>-999</v>
      </c>
      <c r="I1565" s="0" t="n">
        <v>19.4</v>
      </c>
      <c r="J1565" s="0" t="n">
        <f aca="false">VLOOKUP(A1565,'RESEL(ft)'!A1562:B3657,2)-D1565</f>
        <v>538.796</v>
      </c>
      <c r="L1565" s="6"/>
    </row>
    <row r="1566" customFormat="false" ht="15" hidden="false" customHeight="false" outlineLevel="0" collapsed="false">
      <c r="A1566" s="7" t="n">
        <v>39961.448287037</v>
      </c>
      <c r="B1566" s="7" t="n">
        <v>0.448287037037037</v>
      </c>
      <c r="C1566" s="7" t="n">
        <v>55.69</v>
      </c>
      <c r="D1566" s="7" t="n">
        <v>48.714</v>
      </c>
      <c r="E1566" s="0" t="n">
        <v>29.272</v>
      </c>
      <c r="F1566" s="0" t="n">
        <v>7.13</v>
      </c>
      <c r="G1566" s="0" t="n">
        <v>10.146</v>
      </c>
      <c r="H1566" s="0" t="n">
        <v>-999</v>
      </c>
      <c r="I1566" s="0" t="n">
        <v>19.64</v>
      </c>
      <c r="J1566" s="0" t="n">
        <f aca="false">VLOOKUP(A1566,'RESEL(ft)'!A1563:B3658,2)-D1566</f>
        <v>527.906</v>
      </c>
      <c r="L1566" s="6"/>
    </row>
    <row r="1567" customFormat="false" ht="15" hidden="false" customHeight="false" outlineLevel="0" collapsed="false">
      <c r="A1567" s="7" t="n">
        <v>39961.4490393519</v>
      </c>
      <c r="B1567" s="7" t="n">
        <v>0.449039351851852</v>
      </c>
      <c r="C1567" s="7" t="n">
        <v>55.19</v>
      </c>
      <c r="D1567" s="7" t="n">
        <v>58.436</v>
      </c>
      <c r="E1567" s="0" t="n">
        <v>29.281</v>
      </c>
      <c r="F1567" s="0" t="n">
        <v>7.06</v>
      </c>
      <c r="G1567" s="0" t="n">
        <v>10.183</v>
      </c>
      <c r="H1567" s="0" t="n">
        <v>-999</v>
      </c>
      <c r="I1567" s="0" t="n">
        <v>18.8</v>
      </c>
      <c r="J1567" s="0" t="n">
        <f aca="false">VLOOKUP(A1567,'RESEL(ft)'!A1564:B3659,2)-D1567</f>
        <v>518.184</v>
      </c>
      <c r="L1567" s="6"/>
    </row>
    <row r="1568" customFormat="false" ht="15" hidden="false" customHeight="false" outlineLevel="0" collapsed="false">
      <c r="A1568" s="7" t="n">
        <v>39961.4494907407</v>
      </c>
      <c r="B1568" s="7" t="n">
        <v>0.449490740740741</v>
      </c>
      <c r="C1568" s="7" t="n">
        <v>54.75</v>
      </c>
      <c r="D1568" s="7" t="n">
        <v>68.536</v>
      </c>
      <c r="E1568" s="0" t="n">
        <v>29.283</v>
      </c>
      <c r="F1568" s="0" t="n">
        <v>7.06</v>
      </c>
      <c r="G1568" s="0" t="n">
        <v>10.147</v>
      </c>
      <c r="H1568" s="0" t="n">
        <v>-999</v>
      </c>
      <c r="I1568" s="0" t="n">
        <v>18.52</v>
      </c>
      <c r="J1568" s="0" t="n">
        <f aca="false">VLOOKUP(A1568,'RESEL(ft)'!A1565:B3660,2)-D1568</f>
        <v>508.084</v>
      </c>
      <c r="L1568" s="6"/>
    </row>
    <row r="1569" customFormat="false" ht="15" hidden="false" customHeight="false" outlineLevel="0" collapsed="false">
      <c r="A1569" s="7" t="n">
        <v>39961.4508564815</v>
      </c>
      <c r="B1569" s="7" t="n">
        <v>0.450856481481482</v>
      </c>
      <c r="C1569" s="7" t="n">
        <v>53.14</v>
      </c>
      <c r="D1569" s="7" t="n">
        <v>88.447</v>
      </c>
      <c r="E1569" s="0" t="n">
        <v>29.313</v>
      </c>
      <c r="F1569" s="0" t="n">
        <v>7.01</v>
      </c>
      <c r="G1569" s="0" t="n">
        <v>9.923</v>
      </c>
      <c r="H1569" s="0" t="n">
        <v>-999</v>
      </c>
      <c r="I1569" s="0" t="n">
        <v>20.34</v>
      </c>
      <c r="J1569" s="0" t="n">
        <f aca="false">VLOOKUP(A1569,'RESEL(ft)'!A1566:B3661,2)-D1569</f>
        <v>488.173</v>
      </c>
      <c r="L1569" s="6"/>
    </row>
    <row r="1570" customFormat="false" ht="15" hidden="false" customHeight="false" outlineLevel="0" collapsed="false">
      <c r="A1570" s="7" t="n">
        <v>39961.4511574074</v>
      </c>
      <c r="B1570" s="7" t="n">
        <v>0.451157407407407</v>
      </c>
      <c r="C1570" s="7" t="n">
        <v>52.29</v>
      </c>
      <c r="D1570" s="7" t="n">
        <v>98.265</v>
      </c>
      <c r="E1570" s="0" t="n">
        <v>29.315</v>
      </c>
      <c r="F1570" s="0" t="n">
        <v>6.97</v>
      </c>
      <c r="G1570" s="0" t="n">
        <v>9.867</v>
      </c>
      <c r="H1570" s="0" t="n">
        <v>-999</v>
      </c>
      <c r="I1570" s="0" t="n">
        <v>21.99</v>
      </c>
      <c r="J1570" s="0" t="n">
        <f aca="false">VLOOKUP(A1570,'RESEL(ft)'!A1567:B3662,2)-D1570</f>
        <v>478.355</v>
      </c>
      <c r="L1570" s="6"/>
    </row>
    <row r="1571" customFormat="false" ht="15" hidden="false" customHeight="false" outlineLevel="0" collapsed="false">
      <c r="A1571" s="7" t="n">
        <v>39961.4516898148</v>
      </c>
      <c r="B1571" s="7" t="n">
        <v>0.451689814814815</v>
      </c>
      <c r="C1571" s="7" t="n">
        <v>51.17</v>
      </c>
      <c r="D1571" s="7" t="n">
        <v>108.239</v>
      </c>
      <c r="E1571" s="0" t="n">
        <v>29.318</v>
      </c>
      <c r="F1571" s="0" t="n">
        <v>6.95</v>
      </c>
      <c r="G1571" s="0" t="n">
        <v>9.72</v>
      </c>
      <c r="H1571" s="0" t="n">
        <v>-999</v>
      </c>
      <c r="I1571" s="0" t="n">
        <v>22.83</v>
      </c>
      <c r="J1571" s="0" t="n">
        <f aca="false">VLOOKUP(A1571,'RESEL(ft)'!A1568:B3663,2)-D1571</f>
        <v>468.381</v>
      </c>
      <c r="L1571" s="6"/>
    </row>
    <row r="1572" customFormat="false" ht="15" hidden="false" customHeight="false" outlineLevel="0" collapsed="false">
      <c r="A1572" s="7" t="n">
        <v>39961.4523611111</v>
      </c>
      <c r="B1572" s="7" t="n">
        <v>0.452361111111111</v>
      </c>
      <c r="C1572" s="7" t="n">
        <v>49.77</v>
      </c>
      <c r="D1572" s="7" t="n">
        <v>118.04</v>
      </c>
      <c r="E1572" s="0" t="n">
        <v>29.339</v>
      </c>
      <c r="F1572" s="0" t="n">
        <v>6.91</v>
      </c>
      <c r="G1572" s="0" t="n">
        <v>9.337</v>
      </c>
      <c r="H1572" s="0" t="n">
        <v>-999</v>
      </c>
      <c r="I1572" s="0" t="n">
        <v>25.22</v>
      </c>
      <c r="J1572" s="0" t="n">
        <f aca="false">VLOOKUP(A1572,'RESEL(ft)'!A1569:B3664,2)-D1572</f>
        <v>458.58</v>
      </c>
      <c r="L1572" s="6"/>
    </row>
    <row r="1573" customFormat="false" ht="15" hidden="false" customHeight="false" outlineLevel="0" collapsed="false">
      <c r="A1573" s="7" t="n">
        <v>39961.4528125</v>
      </c>
      <c r="B1573" s="7" t="n">
        <v>0.4528125</v>
      </c>
      <c r="C1573" s="7" t="n">
        <v>47.52</v>
      </c>
      <c r="D1573" s="7" t="n">
        <v>128.037</v>
      </c>
      <c r="E1573" s="0" t="n">
        <v>29.345</v>
      </c>
      <c r="F1573" s="0" t="n">
        <v>6.89</v>
      </c>
      <c r="G1573" s="0" t="n">
        <v>9.155</v>
      </c>
      <c r="H1573" s="0" t="n">
        <v>-999</v>
      </c>
      <c r="I1573" s="0" t="n">
        <v>27.18</v>
      </c>
      <c r="J1573" s="0" t="n">
        <f aca="false">VLOOKUP(A1573,'RESEL(ft)'!A1570:B3665,2)-D1573</f>
        <v>448.583</v>
      </c>
      <c r="L1573" s="6"/>
    </row>
    <row r="1574" customFormat="false" ht="15" hidden="false" customHeight="false" outlineLevel="0" collapsed="false">
      <c r="A1574" s="7" t="n">
        <v>39961.4533449074</v>
      </c>
      <c r="B1574" s="7" t="n">
        <v>0.453344907407407</v>
      </c>
      <c r="C1574" s="7" t="n">
        <v>46.6</v>
      </c>
      <c r="D1574" s="7" t="n">
        <v>138.137</v>
      </c>
      <c r="E1574" s="0" t="n">
        <v>29.349</v>
      </c>
      <c r="F1574" s="0" t="n">
        <v>6.87</v>
      </c>
      <c r="G1574" s="0" t="n">
        <v>8.998</v>
      </c>
      <c r="H1574" s="0" t="n">
        <v>-999</v>
      </c>
      <c r="I1574" s="0" t="n">
        <v>27.5</v>
      </c>
      <c r="J1574" s="0" t="n">
        <f aca="false">VLOOKUP(A1574,'RESEL(ft)'!A1571:B3666,2)-D1574</f>
        <v>438.483</v>
      </c>
      <c r="L1574" s="6"/>
    </row>
    <row r="1575" customFormat="false" ht="15" hidden="false" customHeight="false" outlineLevel="0" collapsed="false">
      <c r="A1575" s="7" t="n">
        <v>39961.4540972222</v>
      </c>
      <c r="B1575" s="7" t="n">
        <v>0.454097222222222</v>
      </c>
      <c r="C1575" s="7" t="n">
        <v>46.15</v>
      </c>
      <c r="D1575" s="7" t="n">
        <v>148.016</v>
      </c>
      <c r="E1575" s="0" t="n">
        <v>29.376</v>
      </c>
      <c r="F1575" s="0" t="n">
        <v>6.86</v>
      </c>
      <c r="G1575" s="0" t="n">
        <v>9.134</v>
      </c>
      <c r="H1575" s="0" t="n">
        <v>-999</v>
      </c>
      <c r="I1575" s="0" t="n">
        <v>27.6</v>
      </c>
      <c r="J1575" s="0" t="n">
        <f aca="false">VLOOKUP(A1575,'RESEL(ft)'!A1572:B3667,2)-D1575</f>
        <v>428.604</v>
      </c>
      <c r="L1575" s="6"/>
    </row>
    <row r="1576" customFormat="false" ht="15" hidden="false" customHeight="false" outlineLevel="0" collapsed="false">
      <c r="A1576" s="7" t="n">
        <v>39961.4545486111</v>
      </c>
      <c r="B1576" s="7" t="n">
        <v>0.454548611111111</v>
      </c>
      <c r="C1576" s="7" t="n">
        <v>45.97</v>
      </c>
      <c r="D1576" s="7" t="n">
        <v>158.038</v>
      </c>
      <c r="E1576" s="0" t="n">
        <v>29.381</v>
      </c>
      <c r="F1576" s="0" t="n">
        <v>6.85</v>
      </c>
      <c r="G1576" s="0" t="n">
        <v>9.21</v>
      </c>
      <c r="H1576" s="0" t="n">
        <v>-999</v>
      </c>
      <c r="I1576" s="0" t="n">
        <v>27.48</v>
      </c>
      <c r="J1576" s="0" t="n">
        <f aca="false">VLOOKUP(A1576,'RESEL(ft)'!A1573:B3668,2)-D1576</f>
        <v>418.582</v>
      </c>
      <c r="L1576" s="6"/>
    </row>
    <row r="1577" customFormat="false" ht="15" hidden="false" customHeight="false" outlineLevel="0" collapsed="false">
      <c r="A1577" s="7" t="n">
        <v>39961.4550694445</v>
      </c>
      <c r="B1577" s="7" t="n">
        <v>0.455069444444444</v>
      </c>
      <c r="C1577" s="7" t="n">
        <v>45.83</v>
      </c>
      <c r="D1577" s="7" t="n">
        <v>167.496</v>
      </c>
      <c r="E1577" s="0" t="n">
        <v>29.394</v>
      </c>
      <c r="F1577" s="0" t="n">
        <v>6.87</v>
      </c>
      <c r="G1577" s="0" t="n">
        <v>9.15</v>
      </c>
      <c r="H1577" s="0" t="n">
        <v>-999</v>
      </c>
      <c r="I1577" s="0" t="n">
        <v>27.87</v>
      </c>
      <c r="J1577" s="0" t="n">
        <f aca="false">VLOOKUP(A1577,'RESEL(ft)'!A1574:B3669,2)-D1577</f>
        <v>409.124</v>
      </c>
      <c r="L1577" s="6"/>
    </row>
    <row r="1578" customFormat="false" ht="15" hidden="false" customHeight="false" outlineLevel="0" collapsed="false">
      <c r="A1578" s="7" t="n">
        <v>39961.4553819444</v>
      </c>
      <c r="B1578" s="7" t="n">
        <v>0.455381944444444</v>
      </c>
      <c r="C1578" s="7" t="n">
        <v>45.71</v>
      </c>
      <c r="D1578" s="7" t="n">
        <v>178.07</v>
      </c>
      <c r="E1578" s="0" t="n">
        <v>29.401</v>
      </c>
      <c r="F1578" s="0" t="n">
        <v>6.85</v>
      </c>
      <c r="G1578" s="0" t="n">
        <v>9.123</v>
      </c>
      <c r="H1578" s="0" t="n">
        <v>-999</v>
      </c>
      <c r="I1578" s="0" t="n">
        <v>27.98</v>
      </c>
      <c r="J1578" s="0" t="n">
        <f aca="false">VLOOKUP(A1578,'RESEL(ft)'!A1575:B3670,2)-D1578</f>
        <v>398.55</v>
      </c>
      <c r="L1578" s="6"/>
    </row>
    <row r="1579" customFormat="false" ht="15" hidden="false" customHeight="false" outlineLevel="0" collapsed="false">
      <c r="A1579" s="7" t="n">
        <v>39961.4559837963</v>
      </c>
      <c r="B1579" s="7" t="n">
        <v>0.455983796296296</v>
      </c>
      <c r="C1579" s="7" t="n">
        <v>45.6</v>
      </c>
      <c r="D1579" s="7" t="n">
        <v>188.089</v>
      </c>
      <c r="E1579" s="0" t="n">
        <v>29.416</v>
      </c>
      <c r="F1579" s="0" t="n">
        <v>6.84</v>
      </c>
      <c r="G1579" s="0" t="n">
        <v>9.035</v>
      </c>
      <c r="H1579" s="0" t="n">
        <v>-999</v>
      </c>
      <c r="I1579" s="0" t="n">
        <v>28.28</v>
      </c>
      <c r="J1579" s="0" t="n">
        <f aca="false">VLOOKUP(A1579,'RESEL(ft)'!A1576:B3671,2)-D1579</f>
        <v>388.531</v>
      </c>
      <c r="L1579" s="6"/>
    </row>
    <row r="1580" customFormat="false" ht="15" hidden="false" customHeight="false" outlineLevel="0" collapsed="false">
      <c r="A1580" s="7" t="n">
        <v>39961.4566550926</v>
      </c>
      <c r="B1580" s="7" t="n">
        <v>0.456655092592593</v>
      </c>
      <c r="C1580" s="7" t="n">
        <v>45.55</v>
      </c>
      <c r="D1580" s="7" t="n">
        <v>198.964</v>
      </c>
      <c r="E1580" s="0" t="n">
        <v>29.443</v>
      </c>
      <c r="F1580" s="0" t="n">
        <v>6.83</v>
      </c>
      <c r="G1580" s="0" t="n">
        <v>8.855</v>
      </c>
      <c r="H1580" s="0" t="n">
        <v>-999</v>
      </c>
      <c r="I1580" s="0" t="n">
        <v>28.58</v>
      </c>
      <c r="J1580" s="0" t="n">
        <f aca="false">VLOOKUP(A1580,'RESEL(ft)'!A1577:B3672,2)-D1580</f>
        <v>377.656</v>
      </c>
      <c r="L1580" s="6"/>
    </row>
    <row r="1581" customFormat="false" ht="15" hidden="false" customHeight="false" outlineLevel="0" collapsed="false">
      <c r="A1581" s="7" t="n">
        <v>39961.4571875</v>
      </c>
      <c r="B1581" s="7" t="n">
        <v>0.4571875</v>
      </c>
      <c r="C1581" s="7" t="n">
        <v>45.52</v>
      </c>
      <c r="D1581" s="7" t="n">
        <v>207.936</v>
      </c>
      <c r="E1581" s="0" t="n">
        <v>29.456</v>
      </c>
      <c r="F1581" s="0" t="n">
        <v>6.83</v>
      </c>
      <c r="G1581" s="0" t="n">
        <v>8.79</v>
      </c>
      <c r="H1581" s="0" t="n">
        <v>-999</v>
      </c>
      <c r="I1581" s="0" t="n">
        <v>28.71</v>
      </c>
      <c r="J1581" s="0" t="n">
        <f aca="false">VLOOKUP(A1581,'RESEL(ft)'!A1578:B3673,2)-D1581</f>
        <v>368.684</v>
      </c>
      <c r="L1581" s="6"/>
    </row>
    <row r="1582" customFormat="false" ht="15" hidden="false" customHeight="false" outlineLevel="0" collapsed="false">
      <c r="A1582" s="7" t="n">
        <v>39961.4576388889</v>
      </c>
      <c r="B1582" s="7" t="n">
        <v>0.457638888888889</v>
      </c>
      <c r="C1582" s="7" t="n">
        <v>45.51</v>
      </c>
      <c r="D1582" s="7" t="n">
        <v>218.01</v>
      </c>
      <c r="E1582" s="0" t="n">
        <v>29.466</v>
      </c>
      <c r="F1582" s="0" t="n">
        <v>6.83</v>
      </c>
      <c r="G1582" s="0" t="n">
        <v>8.738</v>
      </c>
      <c r="H1582" s="0" t="n">
        <v>-999</v>
      </c>
      <c r="I1582" s="0" t="n">
        <v>28.87</v>
      </c>
      <c r="J1582" s="0" t="n">
        <f aca="false">VLOOKUP(A1582,'RESEL(ft)'!A1579:B3674,2)-D1582</f>
        <v>358.61</v>
      </c>
      <c r="L1582" s="6"/>
    </row>
    <row r="1583" customFormat="false" ht="15" hidden="false" customHeight="false" outlineLevel="0" collapsed="false">
      <c r="A1583" s="7" t="n">
        <v>39961.4582407407</v>
      </c>
      <c r="B1583" s="7" t="n">
        <v>0.458240740740741</v>
      </c>
      <c r="C1583" s="7" t="n">
        <v>45.46</v>
      </c>
      <c r="D1583" s="7" t="n">
        <v>227.532</v>
      </c>
      <c r="E1583" s="0" t="n">
        <v>29.479</v>
      </c>
      <c r="F1583" s="0" t="n">
        <v>6.8</v>
      </c>
      <c r="G1583" s="0" t="n">
        <v>8.617</v>
      </c>
      <c r="H1583" s="0" t="n">
        <v>-999</v>
      </c>
      <c r="I1583" s="0" t="n">
        <v>29.1</v>
      </c>
      <c r="J1583" s="0" t="n">
        <f aca="false">VLOOKUP(A1583,'RESEL(ft)'!A1580:B3675,2)-D1583</f>
        <v>349.088</v>
      </c>
      <c r="L1583" s="6"/>
    </row>
    <row r="1584" customFormat="false" ht="15" hidden="false" customHeight="false" outlineLevel="0" collapsed="false">
      <c r="A1584" s="7" t="n">
        <v>39961.4587615741</v>
      </c>
      <c r="B1584" s="7" t="n">
        <v>0.458761574074074</v>
      </c>
      <c r="C1584" s="7" t="n">
        <v>45.43</v>
      </c>
      <c r="D1584" s="7" t="n">
        <v>237.556</v>
      </c>
      <c r="E1584" s="0" t="n">
        <v>29.491</v>
      </c>
      <c r="F1584" s="0" t="n">
        <v>6.79</v>
      </c>
      <c r="G1584" s="0" t="n">
        <v>8.466</v>
      </c>
      <c r="H1584" s="0" t="n">
        <v>-999</v>
      </c>
      <c r="I1584" s="0" t="n">
        <v>29.28</v>
      </c>
      <c r="J1584" s="0" t="n">
        <f aca="false">VLOOKUP(A1584,'RESEL(ft)'!A1581:B3676,2)-D1584</f>
        <v>339.064</v>
      </c>
      <c r="L1584" s="6"/>
    </row>
    <row r="1585" customFormat="false" ht="15" hidden="false" customHeight="false" outlineLevel="0" collapsed="false">
      <c r="A1585" s="7" t="n">
        <v>39961.4594444444</v>
      </c>
      <c r="B1585" s="7" t="n">
        <v>0.459444444444445</v>
      </c>
      <c r="C1585" s="7" t="n">
        <v>45.42</v>
      </c>
      <c r="D1585" s="7" t="n">
        <v>246.087</v>
      </c>
      <c r="E1585" s="0" t="n">
        <v>29.505</v>
      </c>
      <c r="F1585" s="0" t="n">
        <v>6.73</v>
      </c>
      <c r="G1585" s="0" t="n">
        <v>8.233</v>
      </c>
      <c r="H1585" s="0" t="n">
        <v>-999</v>
      </c>
      <c r="I1585" s="0" t="n">
        <v>30.39</v>
      </c>
      <c r="J1585" s="0" t="n">
        <f aca="false">VLOOKUP(A1585,'RESEL(ft)'!A1582:B3677,2)-D1585</f>
        <v>330.533</v>
      </c>
      <c r="L1585" s="6"/>
    </row>
    <row r="1586" customFormat="false" ht="15" hidden="false" customHeight="false" outlineLevel="0" collapsed="false">
      <c r="A1586" s="7" t="n">
        <v>39988.2416782407</v>
      </c>
      <c r="B1586" s="7" t="n">
        <v>0.241678240740741</v>
      </c>
      <c r="C1586" s="7" t="n">
        <v>76.53</v>
      </c>
      <c r="D1586" s="7" t="n">
        <v>0.527</v>
      </c>
      <c r="E1586" s="0" t="n">
        <v>29.226</v>
      </c>
      <c r="F1586" s="0" t="n">
        <v>7.03</v>
      </c>
      <c r="G1586" s="0" t="n">
        <v>-0.999</v>
      </c>
      <c r="H1586" s="0" t="n">
        <v>-999</v>
      </c>
      <c r="I1586" s="0" t="n">
        <v>37.74</v>
      </c>
      <c r="J1586" s="0" t="n">
        <f aca="false">VLOOKUP(A1586,'RESEL(ft)'!A1583:B3678,2)-D1586</f>
        <v>577.373</v>
      </c>
      <c r="L1586" s="6"/>
    </row>
    <row r="1587" customFormat="false" ht="15" hidden="false" customHeight="false" outlineLevel="0" collapsed="false">
      <c r="A1587" s="7" t="n">
        <v>39988.242662037</v>
      </c>
      <c r="B1587" s="7" t="n">
        <v>0.242662037037037</v>
      </c>
      <c r="C1587" s="7" t="n">
        <v>75.88</v>
      </c>
      <c r="D1587" s="7" t="n">
        <v>3.142</v>
      </c>
      <c r="E1587" s="0" t="n">
        <v>29.193</v>
      </c>
      <c r="F1587" s="0" t="n">
        <v>7.11</v>
      </c>
      <c r="G1587" s="0" t="n">
        <v>-0.999</v>
      </c>
      <c r="H1587" s="0" t="n">
        <v>-999</v>
      </c>
      <c r="I1587" s="0" t="n">
        <v>37.74</v>
      </c>
      <c r="J1587" s="0" t="n">
        <f aca="false">VLOOKUP(A1587,'RESEL(ft)'!A1584:B3679,2)-D1587</f>
        <v>574.758</v>
      </c>
      <c r="L1587" s="6"/>
    </row>
    <row r="1588" customFormat="false" ht="15" hidden="false" customHeight="false" outlineLevel="0" collapsed="false">
      <c r="A1588" s="7" t="n">
        <v>39988.2437384259</v>
      </c>
      <c r="B1588" s="7" t="n">
        <v>0.243738425925926</v>
      </c>
      <c r="C1588" s="7" t="n">
        <v>75.14</v>
      </c>
      <c r="D1588" s="7" t="n">
        <v>5.992</v>
      </c>
      <c r="E1588" s="0" t="n">
        <v>29.194</v>
      </c>
      <c r="F1588" s="0" t="n">
        <v>7.21</v>
      </c>
      <c r="G1588" s="0" t="n">
        <v>-0.999</v>
      </c>
      <c r="H1588" s="0" t="n">
        <v>-999</v>
      </c>
      <c r="I1588" s="0" t="n">
        <v>37.45</v>
      </c>
      <c r="J1588" s="0" t="n">
        <f aca="false">VLOOKUP(A1588,'RESEL(ft)'!A1585:B3680,2)-D1588</f>
        <v>571.908</v>
      </c>
      <c r="L1588" s="6"/>
    </row>
    <row r="1589" customFormat="false" ht="15" hidden="false" customHeight="false" outlineLevel="0" collapsed="false">
      <c r="A1589" s="7" t="n">
        <v>39988.2440972222</v>
      </c>
      <c r="B1589" s="7" t="n">
        <v>0.244097222222222</v>
      </c>
      <c r="C1589" s="7" t="n">
        <v>74.72</v>
      </c>
      <c r="D1589" s="7" t="n">
        <v>9.072</v>
      </c>
      <c r="E1589" s="0" t="n">
        <v>29.232</v>
      </c>
      <c r="F1589" s="0" t="n">
        <v>7.22</v>
      </c>
      <c r="G1589" s="0" t="n">
        <v>-0.999</v>
      </c>
      <c r="H1589" s="0" t="n">
        <v>-999</v>
      </c>
      <c r="I1589" s="0" t="n">
        <v>37.29</v>
      </c>
      <c r="J1589" s="0" t="n">
        <f aca="false">VLOOKUP(A1589,'RESEL(ft)'!A1586:B3681,2)-D1589</f>
        <v>568.828</v>
      </c>
      <c r="L1589" s="6"/>
    </row>
    <row r="1590" customFormat="false" ht="15" hidden="false" customHeight="false" outlineLevel="0" collapsed="false">
      <c r="A1590" s="7" t="n">
        <v>39988.2444560185</v>
      </c>
      <c r="B1590" s="7" t="n">
        <v>0.244456018518519</v>
      </c>
      <c r="C1590" s="7" t="n">
        <v>74.56</v>
      </c>
      <c r="D1590" s="7" t="n">
        <v>12.171</v>
      </c>
      <c r="E1590" s="0" t="n">
        <v>29.204</v>
      </c>
      <c r="F1590" s="0" t="n">
        <v>7.22</v>
      </c>
      <c r="G1590" s="0" t="n">
        <v>-0.999</v>
      </c>
      <c r="H1590" s="0" t="n">
        <v>-999</v>
      </c>
      <c r="I1590" s="0" t="n">
        <v>37.01</v>
      </c>
      <c r="J1590" s="0" t="n">
        <f aca="false">VLOOKUP(A1590,'RESEL(ft)'!A1587:B3682,2)-D1590</f>
        <v>565.729</v>
      </c>
      <c r="L1590" s="6"/>
    </row>
    <row r="1591" customFormat="false" ht="15" hidden="false" customHeight="false" outlineLevel="0" collapsed="false">
      <c r="A1591" s="7" t="n">
        <v>39988.2449421296</v>
      </c>
      <c r="B1591" s="7" t="n">
        <v>0.24494212962963</v>
      </c>
      <c r="C1591" s="7" t="n">
        <v>74.47</v>
      </c>
      <c r="D1591" s="7" t="n">
        <v>14.98</v>
      </c>
      <c r="E1591" s="0" t="n">
        <v>29.203</v>
      </c>
      <c r="F1591" s="0" t="n">
        <v>7.23</v>
      </c>
      <c r="G1591" s="0" t="n">
        <v>-0.999</v>
      </c>
      <c r="H1591" s="0" t="n">
        <v>-999</v>
      </c>
      <c r="I1591" s="0" t="n">
        <v>36.99</v>
      </c>
      <c r="J1591" s="0" t="n">
        <f aca="false">VLOOKUP(A1591,'RESEL(ft)'!A1588:B3683,2)-D1591</f>
        <v>562.92</v>
      </c>
      <c r="L1591" s="6"/>
    </row>
    <row r="1592" customFormat="false" ht="15" hidden="false" customHeight="false" outlineLevel="0" collapsed="false">
      <c r="A1592" s="7" t="n">
        <v>39988.2455787037</v>
      </c>
      <c r="B1592" s="7" t="n">
        <v>0.245578703703704</v>
      </c>
      <c r="C1592" s="7" t="n">
        <v>72.35</v>
      </c>
      <c r="D1592" s="7" t="n">
        <v>17.877</v>
      </c>
      <c r="E1592" s="0" t="n">
        <v>29.197</v>
      </c>
      <c r="F1592" s="0" t="n">
        <v>7.15</v>
      </c>
      <c r="G1592" s="0" t="n">
        <v>-0.999</v>
      </c>
      <c r="H1592" s="0" t="n">
        <v>-999</v>
      </c>
      <c r="I1592" s="0" t="n">
        <v>35.72</v>
      </c>
      <c r="J1592" s="0" t="n">
        <f aca="false">VLOOKUP(A1592,'RESEL(ft)'!A1589:B3684,2)-D1592</f>
        <v>560.023</v>
      </c>
      <c r="L1592" s="6"/>
    </row>
    <row r="1593" customFormat="false" ht="15" hidden="false" customHeight="false" outlineLevel="0" collapsed="false">
      <c r="A1593" s="7" t="n">
        <v>39988.2466087963</v>
      </c>
      <c r="B1593" s="7" t="n">
        <v>0.246608796296296</v>
      </c>
      <c r="C1593" s="7" t="n">
        <v>59.21</v>
      </c>
      <c r="D1593" s="7" t="n">
        <v>27.836</v>
      </c>
      <c r="E1593" s="0" t="n">
        <v>29.173</v>
      </c>
      <c r="F1593" s="0" t="n">
        <v>6.87</v>
      </c>
      <c r="G1593" s="0" t="n">
        <v>-0.999</v>
      </c>
      <c r="H1593" s="0" t="n">
        <v>-999</v>
      </c>
      <c r="I1593" s="0" t="n">
        <v>22.5</v>
      </c>
      <c r="J1593" s="0" t="n">
        <f aca="false">VLOOKUP(A1593,'RESEL(ft)'!A1590:B3685,2)-D1593</f>
        <v>550.064</v>
      </c>
      <c r="L1593" s="6"/>
    </row>
    <row r="1594" customFormat="false" ht="15" hidden="false" customHeight="false" outlineLevel="0" collapsed="false">
      <c r="A1594" s="7" t="n">
        <v>39988.2471875</v>
      </c>
      <c r="B1594" s="7" t="n">
        <v>0.2471875</v>
      </c>
      <c r="C1594" s="7" t="n">
        <v>57.41</v>
      </c>
      <c r="D1594" s="7" t="n">
        <v>38.071</v>
      </c>
      <c r="E1594" s="0" t="n">
        <v>29.155</v>
      </c>
      <c r="F1594" s="0" t="n">
        <v>6.77</v>
      </c>
      <c r="G1594" s="0" t="n">
        <v>-0.999</v>
      </c>
      <c r="H1594" s="0" t="n">
        <v>-999</v>
      </c>
      <c r="I1594" s="0" t="n">
        <v>19.01</v>
      </c>
      <c r="J1594" s="0" t="n">
        <f aca="false">VLOOKUP(A1594,'RESEL(ft)'!A1591:B3686,2)-D1594</f>
        <v>539.829</v>
      </c>
      <c r="L1594" s="6"/>
    </row>
    <row r="1595" customFormat="false" ht="15" hidden="false" customHeight="false" outlineLevel="0" collapsed="false">
      <c r="A1595" s="7" t="n">
        <v>39988.2475925926</v>
      </c>
      <c r="B1595" s="7" t="n">
        <v>0.247592592592593</v>
      </c>
      <c r="C1595" s="7" t="n">
        <v>56.77</v>
      </c>
      <c r="D1595" s="7" t="n">
        <v>47.927</v>
      </c>
      <c r="E1595" s="0" t="n">
        <v>29.154</v>
      </c>
      <c r="F1595" s="0" t="n">
        <v>6.74</v>
      </c>
      <c r="G1595" s="0" t="n">
        <v>-0.999</v>
      </c>
      <c r="H1595" s="0" t="n">
        <v>-999</v>
      </c>
      <c r="I1595" s="0" t="n">
        <v>17.41</v>
      </c>
      <c r="J1595" s="0" t="n">
        <f aca="false">VLOOKUP(A1595,'RESEL(ft)'!A1592:B3687,2)-D1595</f>
        <v>529.973</v>
      </c>
      <c r="L1595" s="6"/>
    </row>
    <row r="1596" customFormat="false" ht="15" hidden="false" customHeight="false" outlineLevel="0" collapsed="false">
      <c r="A1596" s="7" t="n">
        <v>39988.2484837963</v>
      </c>
      <c r="B1596" s="7" t="n">
        <v>0.248483796296296</v>
      </c>
      <c r="C1596" s="7" t="n">
        <v>56.34</v>
      </c>
      <c r="D1596" s="7" t="n">
        <v>57.918</v>
      </c>
      <c r="E1596" s="0" t="n">
        <v>29.203</v>
      </c>
      <c r="F1596" s="0" t="n">
        <v>6.7</v>
      </c>
      <c r="G1596" s="0" t="n">
        <v>-0.999</v>
      </c>
      <c r="H1596" s="0" t="n">
        <v>-999</v>
      </c>
      <c r="I1596" s="0" t="n">
        <v>16.23</v>
      </c>
      <c r="J1596" s="0" t="n">
        <f aca="false">VLOOKUP(A1596,'RESEL(ft)'!A1593:B3688,2)-D1596</f>
        <v>519.982</v>
      </c>
      <c r="L1596" s="6"/>
    </row>
    <row r="1597" customFormat="false" ht="15" hidden="false" customHeight="false" outlineLevel="0" collapsed="false">
      <c r="A1597" s="7" t="n">
        <v>39988.2489351852</v>
      </c>
      <c r="B1597" s="7" t="n">
        <v>0.248935185185185</v>
      </c>
      <c r="C1597" s="7" t="n">
        <v>55.93</v>
      </c>
      <c r="D1597" s="7" t="n">
        <v>67.925</v>
      </c>
      <c r="E1597" s="0" t="n">
        <v>29.199</v>
      </c>
      <c r="F1597" s="0" t="n">
        <v>6.67</v>
      </c>
      <c r="G1597" s="0" t="n">
        <v>-0.999</v>
      </c>
      <c r="H1597" s="0" t="n">
        <v>-999</v>
      </c>
      <c r="I1597" s="0" t="n">
        <v>16.22</v>
      </c>
      <c r="J1597" s="0" t="n">
        <f aca="false">VLOOKUP(A1597,'RESEL(ft)'!A1594:B3689,2)-D1597</f>
        <v>509.975</v>
      </c>
      <c r="L1597" s="6"/>
    </row>
    <row r="1598" customFormat="false" ht="15" hidden="false" customHeight="false" outlineLevel="0" collapsed="false">
      <c r="A1598" s="7" t="n">
        <v>39988.2497916667</v>
      </c>
      <c r="B1598" s="7" t="n">
        <v>0.249791666666667</v>
      </c>
      <c r="C1598" s="7" t="n">
        <v>55.58</v>
      </c>
      <c r="D1598" s="7" t="n">
        <v>78.347</v>
      </c>
      <c r="E1598" s="0" t="n">
        <v>29.23</v>
      </c>
      <c r="F1598" s="0" t="n">
        <v>6.6</v>
      </c>
      <c r="G1598" s="0" t="n">
        <v>-0.999</v>
      </c>
      <c r="H1598" s="0" t="n">
        <v>-999</v>
      </c>
      <c r="I1598" s="0" t="n">
        <v>16.49</v>
      </c>
      <c r="J1598" s="0" t="n">
        <f aca="false">VLOOKUP(A1598,'RESEL(ft)'!A1595:B3690,2)-D1598</f>
        <v>499.553</v>
      </c>
      <c r="L1598" s="6"/>
    </row>
    <row r="1599" customFormat="false" ht="15" hidden="false" customHeight="false" outlineLevel="0" collapsed="false">
      <c r="A1599" s="7" t="n">
        <v>39988.2502777778</v>
      </c>
      <c r="B1599" s="7" t="n">
        <v>0.250277777777778</v>
      </c>
      <c r="C1599" s="7" t="n">
        <v>55.21</v>
      </c>
      <c r="D1599" s="7" t="n">
        <v>88.561</v>
      </c>
      <c r="E1599" s="0" t="n">
        <v>29.227</v>
      </c>
      <c r="F1599" s="0" t="n">
        <v>6.64</v>
      </c>
      <c r="G1599" s="0" t="n">
        <v>-0.999</v>
      </c>
      <c r="H1599" s="0" t="n">
        <v>-999</v>
      </c>
      <c r="I1599" s="0" t="n">
        <v>16.49</v>
      </c>
      <c r="J1599" s="0" t="n">
        <f aca="false">VLOOKUP(A1599,'RESEL(ft)'!A1596:B3691,2)-D1599</f>
        <v>489.339</v>
      </c>
      <c r="L1599" s="6"/>
    </row>
    <row r="1600" customFormat="false" ht="15" hidden="false" customHeight="false" outlineLevel="0" collapsed="false">
      <c r="A1600" s="7" t="n">
        <v>39988.2508680556</v>
      </c>
      <c r="B1600" s="7" t="n">
        <v>0.250868055555556</v>
      </c>
      <c r="C1600" s="7" t="n">
        <v>54.83</v>
      </c>
      <c r="D1600" s="7" t="n">
        <v>97.786</v>
      </c>
      <c r="E1600" s="0" t="n">
        <v>29.239</v>
      </c>
      <c r="F1600" s="0" t="n">
        <v>6.63</v>
      </c>
      <c r="G1600" s="0" t="n">
        <v>-0.999</v>
      </c>
      <c r="H1600" s="0" t="n">
        <v>-999</v>
      </c>
      <c r="I1600" s="0" t="n">
        <v>17.98</v>
      </c>
      <c r="J1600" s="0" t="n">
        <f aca="false">VLOOKUP(A1600,'RESEL(ft)'!A1597:B3692,2)-D1600</f>
        <v>480.114</v>
      </c>
      <c r="L1600" s="6"/>
    </row>
    <row r="1601" customFormat="false" ht="15" hidden="false" customHeight="false" outlineLevel="0" collapsed="false">
      <c r="A1601" s="7" t="n">
        <v>39988.2514467593</v>
      </c>
      <c r="B1601" s="7" t="n">
        <v>0.251446759259259</v>
      </c>
      <c r="C1601" s="7" t="n">
        <v>54.38</v>
      </c>
      <c r="D1601" s="7" t="n">
        <v>108.067</v>
      </c>
      <c r="E1601" s="0" t="n">
        <v>29.255</v>
      </c>
      <c r="F1601" s="0" t="n">
        <v>6.63</v>
      </c>
      <c r="G1601" s="0" t="n">
        <v>-999</v>
      </c>
      <c r="H1601" s="0" t="n">
        <v>-999</v>
      </c>
      <c r="I1601" s="0" t="n">
        <v>18.95</v>
      </c>
      <c r="J1601" s="0" t="n">
        <f aca="false">VLOOKUP(A1601,'RESEL(ft)'!A1598:B3693,2)-D1601</f>
        <v>469.833</v>
      </c>
      <c r="L1601" s="6"/>
    </row>
    <row r="1602" customFormat="false" ht="15" hidden="false" customHeight="false" outlineLevel="0" collapsed="false">
      <c r="A1602" s="7" t="n">
        <v>39988.2518981482</v>
      </c>
      <c r="B1602" s="7" t="n">
        <v>0.251898148148148</v>
      </c>
      <c r="C1602" s="7" t="n">
        <v>52.95</v>
      </c>
      <c r="D1602" s="7" t="n">
        <v>118.222</v>
      </c>
      <c r="E1602" s="0" t="n">
        <v>29.262</v>
      </c>
      <c r="F1602" s="0" t="n">
        <v>6.58</v>
      </c>
      <c r="G1602" s="0" t="n">
        <v>-999</v>
      </c>
      <c r="H1602" s="0" t="n">
        <v>-999</v>
      </c>
      <c r="I1602" s="0" t="n">
        <v>21.89</v>
      </c>
      <c r="J1602" s="0" t="n">
        <f aca="false">VLOOKUP(A1602,'RESEL(ft)'!A1599:B3694,2)-D1602</f>
        <v>459.678</v>
      </c>
      <c r="L1602" s="6"/>
    </row>
    <row r="1603" customFormat="false" ht="15" hidden="false" customHeight="false" outlineLevel="0" collapsed="false">
      <c r="A1603" s="7" t="n">
        <v>39988.2524305556</v>
      </c>
      <c r="B1603" s="7" t="n">
        <v>0.252430555555556</v>
      </c>
      <c r="C1603" s="7" t="n">
        <v>51.26</v>
      </c>
      <c r="D1603" s="7" t="n">
        <v>128.036</v>
      </c>
      <c r="E1603" s="0" t="n">
        <v>29.277</v>
      </c>
      <c r="F1603" s="0" t="n">
        <v>6.6</v>
      </c>
      <c r="G1603" s="0" t="n">
        <v>-0.999</v>
      </c>
      <c r="H1603" s="0" t="n">
        <v>-999</v>
      </c>
      <c r="I1603" s="0" t="n">
        <v>24.14</v>
      </c>
      <c r="J1603" s="0" t="n">
        <f aca="false">VLOOKUP(A1603,'RESEL(ft)'!A1600:B3695,2)-D1603</f>
        <v>449.864</v>
      </c>
      <c r="L1603" s="6"/>
    </row>
    <row r="1604" customFormat="false" ht="15" hidden="false" customHeight="false" outlineLevel="0" collapsed="false">
      <c r="A1604" s="7" t="n">
        <v>39988.2528819444</v>
      </c>
      <c r="B1604" s="7" t="n">
        <v>0.252881944444444</v>
      </c>
      <c r="C1604" s="7" t="n">
        <v>49.13</v>
      </c>
      <c r="D1604" s="7" t="n">
        <v>137.782</v>
      </c>
      <c r="E1604" s="0" t="n">
        <v>29.277</v>
      </c>
      <c r="F1604" s="0" t="n">
        <v>6.58</v>
      </c>
      <c r="G1604" s="0" t="n">
        <v>-0.999</v>
      </c>
      <c r="H1604" s="0" t="n">
        <v>-999</v>
      </c>
      <c r="I1604" s="0" t="n">
        <v>26.79</v>
      </c>
      <c r="J1604" s="0" t="n">
        <f aca="false">VLOOKUP(A1604,'RESEL(ft)'!A1601:B3696,2)-D1604</f>
        <v>440.118</v>
      </c>
      <c r="L1604" s="6"/>
    </row>
    <row r="1605" customFormat="false" ht="15" hidden="false" customHeight="false" outlineLevel="0" collapsed="false">
      <c r="A1605" s="7" t="n">
        <v>39988.253912037</v>
      </c>
      <c r="B1605" s="7" t="n">
        <v>0.253912037037037</v>
      </c>
      <c r="C1605" s="7" t="n">
        <v>47.21</v>
      </c>
      <c r="D1605" s="7" t="n">
        <v>148.294</v>
      </c>
      <c r="E1605" s="0" t="n">
        <v>29.306</v>
      </c>
      <c r="F1605" s="0" t="n">
        <v>6.61</v>
      </c>
      <c r="G1605" s="0" t="n">
        <v>-0.999</v>
      </c>
      <c r="H1605" s="0" t="n">
        <v>-999</v>
      </c>
      <c r="I1605" s="0" t="n">
        <v>28.19</v>
      </c>
      <c r="J1605" s="0" t="n">
        <f aca="false">VLOOKUP(A1605,'RESEL(ft)'!A1602:B3697,2)-D1605</f>
        <v>429.606</v>
      </c>
      <c r="L1605" s="6"/>
    </row>
    <row r="1606" customFormat="false" ht="15" hidden="false" customHeight="false" outlineLevel="0" collapsed="false">
      <c r="A1606" s="7" t="n">
        <v>39988.2546759259</v>
      </c>
      <c r="B1606" s="7" t="n">
        <v>0.254675925925926</v>
      </c>
      <c r="C1606" s="7" t="n">
        <v>46.52</v>
      </c>
      <c r="D1606" s="7" t="n">
        <v>157.852</v>
      </c>
      <c r="E1606" s="0" t="n">
        <v>29.312</v>
      </c>
      <c r="F1606" s="0" t="n">
        <v>6.59</v>
      </c>
      <c r="G1606" s="0" t="n">
        <v>-0.999</v>
      </c>
      <c r="H1606" s="0" t="n">
        <v>-999</v>
      </c>
      <c r="I1606" s="0" t="n">
        <v>28.65</v>
      </c>
      <c r="J1606" s="0" t="n">
        <f aca="false">VLOOKUP(A1606,'RESEL(ft)'!A1603:B3698,2)-D1606</f>
        <v>420.048</v>
      </c>
      <c r="L1606" s="6"/>
    </row>
    <row r="1607" customFormat="false" ht="15" hidden="false" customHeight="false" outlineLevel="0" collapsed="false">
      <c r="A1607" s="7" t="n">
        <v>39988.2553125</v>
      </c>
      <c r="B1607" s="7" t="n">
        <v>0.2553125</v>
      </c>
      <c r="C1607" s="7" t="n">
        <v>46.53</v>
      </c>
      <c r="D1607" s="7" t="n">
        <v>160.64</v>
      </c>
      <c r="E1607" s="0" t="n">
        <v>29.301</v>
      </c>
      <c r="F1607" s="0" t="n">
        <v>6.43</v>
      </c>
      <c r="G1607" s="0" t="n">
        <v>-0.999</v>
      </c>
      <c r="H1607" s="0" t="n">
        <v>-999</v>
      </c>
      <c r="I1607" s="0" t="n">
        <v>28.94</v>
      </c>
      <c r="J1607" s="0" t="n">
        <f aca="false">VLOOKUP(A1607,'RESEL(ft)'!A1604:B3699,2)-D1607</f>
        <v>417.26</v>
      </c>
      <c r="L1607" s="6"/>
    </row>
    <row r="1608" customFormat="false" ht="15" hidden="false" customHeight="false" outlineLevel="0" collapsed="false">
      <c r="A1608" s="7" t="n">
        <v>40014.0446296296</v>
      </c>
      <c r="B1608" s="7" t="n">
        <v>0.0446296296296296</v>
      </c>
      <c r="C1608" s="7" t="n">
        <v>80.75</v>
      </c>
      <c r="D1608" s="7" t="n">
        <v>0.413</v>
      </c>
      <c r="E1608" s="0" t="n">
        <v>29.315</v>
      </c>
      <c r="F1608" s="0" t="n">
        <v>7.31</v>
      </c>
      <c r="G1608" s="0" t="n">
        <v>-0.999</v>
      </c>
      <c r="H1608" s="0" t="n">
        <v>-999</v>
      </c>
      <c r="I1608" s="0" t="n">
        <v>38.39</v>
      </c>
      <c r="J1608" s="0" t="n">
        <f aca="false">VLOOKUP(A1608,'RESEL(ft)'!A1605:B3700,2)-D1608</f>
        <v>569.007</v>
      </c>
      <c r="L1608" s="6"/>
    </row>
    <row r="1609" customFormat="false" ht="15" hidden="false" customHeight="false" outlineLevel="0" collapsed="false">
      <c r="A1609" s="7" t="n">
        <v>40014.0452199074</v>
      </c>
      <c r="B1609" s="7" t="n">
        <v>0.0452199074074074</v>
      </c>
      <c r="C1609" s="7" t="n">
        <v>80.77</v>
      </c>
      <c r="D1609" s="7" t="n">
        <v>6.005</v>
      </c>
      <c r="E1609" s="0" t="n">
        <v>29.327</v>
      </c>
      <c r="F1609" s="0" t="n">
        <v>7.23</v>
      </c>
      <c r="G1609" s="0" t="n">
        <v>-0.999</v>
      </c>
      <c r="H1609" s="0" t="n">
        <v>-999</v>
      </c>
      <c r="I1609" s="0" t="n">
        <v>38.41</v>
      </c>
      <c r="J1609" s="0" t="n">
        <f aca="false">VLOOKUP(A1609,'RESEL(ft)'!A1606:B3701,2)-D1609</f>
        <v>563.415</v>
      </c>
      <c r="L1609" s="6"/>
    </row>
    <row r="1610" customFormat="false" ht="15" hidden="false" customHeight="false" outlineLevel="0" collapsed="false">
      <c r="A1610" s="7" t="n">
        <v>40014.0455324074</v>
      </c>
      <c r="B1610" s="7" t="n">
        <v>0.0455324074074074</v>
      </c>
      <c r="C1610" s="7" t="n">
        <v>80.73</v>
      </c>
      <c r="D1610" s="7" t="n">
        <v>6.015</v>
      </c>
      <c r="E1610" s="0" t="n">
        <v>29.316</v>
      </c>
      <c r="F1610" s="0" t="n">
        <v>7.31</v>
      </c>
      <c r="G1610" s="0" t="n">
        <v>-0.999</v>
      </c>
      <c r="H1610" s="0" t="n">
        <v>-999</v>
      </c>
      <c r="I1610" s="0" t="n">
        <v>38.37</v>
      </c>
      <c r="J1610" s="0" t="n">
        <f aca="false">VLOOKUP(A1610,'RESEL(ft)'!A1607:B3702,2)-D1610</f>
        <v>563.405</v>
      </c>
      <c r="L1610" s="6"/>
    </row>
    <row r="1611" customFormat="false" ht="15" hidden="false" customHeight="false" outlineLevel="0" collapsed="false">
      <c r="A1611" s="7" t="n">
        <v>40014.0457986111</v>
      </c>
      <c r="B1611" s="7" t="n">
        <v>0.0457986111111111</v>
      </c>
      <c r="C1611" s="7" t="n">
        <v>80.65</v>
      </c>
      <c r="D1611" s="7" t="n">
        <v>8.892</v>
      </c>
      <c r="E1611" s="0" t="n">
        <v>29.364</v>
      </c>
      <c r="F1611" s="0" t="n">
        <v>7.34</v>
      </c>
      <c r="G1611" s="0" t="n">
        <v>-0.999</v>
      </c>
      <c r="H1611" s="0" t="n">
        <v>-999</v>
      </c>
      <c r="I1611" s="0" t="n">
        <v>38.3</v>
      </c>
      <c r="J1611" s="0" t="n">
        <f aca="false">VLOOKUP(A1611,'RESEL(ft)'!A1608:B3703,2)-D1611</f>
        <v>560.528</v>
      </c>
      <c r="L1611" s="6"/>
    </row>
    <row r="1612" customFormat="false" ht="15" hidden="false" customHeight="false" outlineLevel="0" collapsed="false">
      <c r="A1612" s="7" t="n">
        <v>40014.0462037037</v>
      </c>
      <c r="B1612" s="7" t="n">
        <v>0.0462037037037037</v>
      </c>
      <c r="C1612" s="7" t="n">
        <v>80.24</v>
      </c>
      <c r="D1612" s="7" t="n">
        <v>12.038</v>
      </c>
      <c r="E1612" s="0" t="n">
        <v>29.337</v>
      </c>
      <c r="F1612" s="0" t="n">
        <v>7.3</v>
      </c>
      <c r="G1612" s="0" t="n">
        <v>-0.999</v>
      </c>
      <c r="H1612" s="0" t="n">
        <v>-999</v>
      </c>
      <c r="I1612" s="0" t="n">
        <v>38.06</v>
      </c>
      <c r="J1612" s="0" t="n">
        <f aca="false">VLOOKUP(A1612,'RESEL(ft)'!A1609:B3704,2)-D1612</f>
        <v>557.382</v>
      </c>
      <c r="L1612" s="6"/>
    </row>
    <row r="1613" customFormat="false" ht="15" hidden="false" customHeight="false" outlineLevel="0" collapsed="false">
      <c r="A1613" s="7" t="n">
        <v>40014.0464699074</v>
      </c>
      <c r="B1613" s="7" t="n">
        <v>0.0464699074074074</v>
      </c>
      <c r="C1613" s="7" t="n">
        <v>80.1</v>
      </c>
      <c r="D1613" s="7" t="n">
        <v>15.085</v>
      </c>
      <c r="E1613" s="0" t="n">
        <v>29.328</v>
      </c>
      <c r="F1613" s="0" t="n">
        <v>7.34</v>
      </c>
      <c r="G1613" s="0" t="n">
        <v>-0.999</v>
      </c>
      <c r="H1613" s="0" t="n">
        <v>-999</v>
      </c>
      <c r="I1613" s="0" t="n">
        <v>38.02</v>
      </c>
      <c r="J1613" s="0" t="n">
        <f aca="false">VLOOKUP(A1613,'RESEL(ft)'!A1610:B3705,2)-D1613</f>
        <v>554.335</v>
      </c>
      <c r="L1613" s="6"/>
    </row>
    <row r="1614" customFormat="false" ht="15" hidden="false" customHeight="false" outlineLevel="0" collapsed="false">
      <c r="A1614" s="7" t="n">
        <v>40014.046875</v>
      </c>
      <c r="B1614" s="7" t="n">
        <v>0.046875</v>
      </c>
      <c r="C1614" s="7" t="n">
        <v>78.26</v>
      </c>
      <c r="D1614" s="7" t="n">
        <v>18.03</v>
      </c>
      <c r="E1614" s="0" t="n">
        <v>29.321</v>
      </c>
      <c r="F1614" s="0" t="n">
        <v>7.35</v>
      </c>
      <c r="G1614" s="0" t="n">
        <v>-0.999</v>
      </c>
      <c r="H1614" s="0" t="n">
        <v>-999</v>
      </c>
      <c r="I1614" s="0" t="n">
        <v>35.32</v>
      </c>
      <c r="J1614" s="0" t="n">
        <f aca="false">VLOOKUP(A1614,'RESEL(ft)'!A1611:B3706,2)-D1614</f>
        <v>551.39</v>
      </c>
      <c r="L1614" s="6"/>
    </row>
    <row r="1615" customFormat="false" ht="15" hidden="false" customHeight="false" outlineLevel="0" collapsed="false">
      <c r="A1615" s="7" t="n">
        <v>40014.0477314815</v>
      </c>
      <c r="B1615" s="7" t="n">
        <v>0.0477314814814815</v>
      </c>
      <c r="C1615" s="7" t="n">
        <v>64.17</v>
      </c>
      <c r="D1615" s="7" t="n">
        <v>28.14</v>
      </c>
      <c r="E1615" s="0" t="n">
        <v>29.29</v>
      </c>
      <c r="F1615" s="0" t="n">
        <v>7.13</v>
      </c>
      <c r="G1615" s="0" t="n">
        <v>-0.999</v>
      </c>
      <c r="H1615" s="0" t="n">
        <v>-999</v>
      </c>
      <c r="I1615" s="0" t="n">
        <v>20.97</v>
      </c>
      <c r="J1615" s="0" t="n">
        <f aca="false">VLOOKUP(A1615,'RESEL(ft)'!A1612:B3707,2)-D1615</f>
        <v>541.28</v>
      </c>
      <c r="L1615" s="6"/>
    </row>
    <row r="1616" customFormat="false" ht="15" hidden="false" customHeight="false" outlineLevel="0" collapsed="false">
      <c r="A1616" s="7" t="n">
        <v>40014.0484953704</v>
      </c>
      <c r="B1616" s="7" t="n">
        <v>0.0484953703703704</v>
      </c>
      <c r="C1616" s="7" t="n">
        <v>61.91</v>
      </c>
      <c r="D1616" s="7" t="n">
        <v>37.826</v>
      </c>
      <c r="E1616" s="0" t="n">
        <v>29.278</v>
      </c>
      <c r="F1616" s="0" t="n">
        <v>6.97</v>
      </c>
      <c r="G1616" s="0" t="n">
        <v>-0.999</v>
      </c>
      <c r="H1616" s="0" t="n">
        <v>-999</v>
      </c>
      <c r="I1616" s="0" t="n">
        <v>18.06</v>
      </c>
      <c r="J1616" s="0" t="n">
        <f aca="false">VLOOKUP(A1616,'RESEL(ft)'!A1613:B3708,2)-D1616</f>
        <v>531.594</v>
      </c>
      <c r="L1616" s="6"/>
    </row>
    <row r="1617" customFormat="false" ht="15" hidden="false" customHeight="false" outlineLevel="0" collapsed="false">
      <c r="A1617" s="7" t="n">
        <v>40014.0489814815</v>
      </c>
      <c r="B1617" s="7" t="n">
        <v>0.0489814814814815</v>
      </c>
      <c r="C1617" s="7" t="n">
        <v>60.42</v>
      </c>
      <c r="D1617" s="7" t="n">
        <v>47.809</v>
      </c>
      <c r="E1617" s="0" t="n">
        <v>29.286</v>
      </c>
      <c r="F1617" s="0" t="n">
        <v>6.9</v>
      </c>
      <c r="G1617" s="0" t="n">
        <v>-0.999</v>
      </c>
      <c r="H1617" s="0" t="n">
        <v>-999</v>
      </c>
      <c r="I1617" s="0" t="n">
        <v>17.87</v>
      </c>
      <c r="J1617" s="0" t="n">
        <f aca="false">VLOOKUP(A1617,'RESEL(ft)'!A1614:B3709,2)-D1617</f>
        <v>521.611</v>
      </c>
      <c r="L1617" s="6"/>
    </row>
    <row r="1618" customFormat="false" ht="15" hidden="false" customHeight="false" outlineLevel="0" collapsed="false">
      <c r="A1618" s="7" t="n">
        <v>40014.0497453704</v>
      </c>
      <c r="B1618" s="7" t="n">
        <v>0.0497453703703704</v>
      </c>
      <c r="C1618" s="7" t="n">
        <v>59.5</v>
      </c>
      <c r="D1618" s="7" t="n">
        <v>58.069</v>
      </c>
      <c r="E1618" s="0" t="n">
        <v>29.303</v>
      </c>
      <c r="F1618" s="0" t="n">
        <v>6.67</v>
      </c>
      <c r="G1618" s="0" t="n">
        <v>-0.999</v>
      </c>
      <c r="H1618" s="0" t="n">
        <v>-999</v>
      </c>
      <c r="I1618" s="0" t="n">
        <v>17.46</v>
      </c>
      <c r="J1618" s="0" t="n">
        <f aca="false">VLOOKUP(A1618,'RESEL(ft)'!A1615:B3710,2)-D1618</f>
        <v>511.351</v>
      </c>
      <c r="L1618" s="6"/>
    </row>
    <row r="1619" customFormat="false" ht="15" hidden="false" customHeight="false" outlineLevel="0" collapsed="false">
      <c r="A1619" s="7" t="n">
        <v>40014.0502430556</v>
      </c>
      <c r="B1619" s="7" t="n">
        <v>0.0502430555555556</v>
      </c>
      <c r="C1619" s="7" t="n">
        <v>58.58</v>
      </c>
      <c r="D1619" s="7" t="n">
        <v>67.677</v>
      </c>
      <c r="E1619" s="0" t="n">
        <v>29.312</v>
      </c>
      <c r="F1619" s="0" t="n">
        <v>6.64</v>
      </c>
      <c r="G1619" s="0" t="n">
        <v>-0.999</v>
      </c>
      <c r="H1619" s="0" t="n">
        <v>-999</v>
      </c>
      <c r="I1619" s="0" t="n">
        <v>17.22</v>
      </c>
      <c r="J1619" s="0" t="n">
        <f aca="false">VLOOKUP(A1619,'RESEL(ft)'!A1616:B3711,2)-D1619</f>
        <v>501.743</v>
      </c>
      <c r="L1619" s="6"/>
    </row>
    <row r="1620" customFormat="false" ht="15" hidden="false" customHeight="false" outlineLevel="0" collapsed="false">
      <c r="A1620" s="7" t="n">
        <v>40014.0508680556</v>
      </c>
      <c r="B1620" s="7" t="n">
        <v>0.0508680555555556</v>
      </c>
      <c r="C1620" s="7" t="n">
        <v>57.56</v>
      </c>
      <c r="D1620" s="7" t="n">
        <v>78.009</v>
      </c>
      <c r="E1620" s="0" t="n">
        <v>29.328</v>
      </c>
      <c r="F1620" s="0" t="n">
        <v>6.57</v>
      </c>
      <c r="G1620" s="0" t="n">
        <v>-0.999</v>
      </c>
      <c r="H1620" s="0" t="n">
        <v>-999</v>
      </c>
      <c r="I1620" s="0" t="n">
        <v>17.38</v>
      </c>
      <c r="J1620" s="0" t="n">
        <f aca="false">VLOOKUP(A1620,'RESEL(ft)'!A1617:B3712,2)-D1620</f>
        <v>491.411</v>
      </c>
      <c r="L1620" s="6"/>
    </row>
    <row r="1621" customFormat="false" ht="15" hidden="false" customHeight="false" outlineLevel="0" collapsed="false">
      <c r="A1621" s="7" t="n">
        <v>40014.0518055556</v>
      </c>
      <c r="B1621" s="7" t="n">
        <v>0.0518055555555556</v>
      </c>
      <c r="C1621" s="7" t="n">
        <v>56.61</v>
      </c>
      <c r="D1621" s="7" t="n">
        <v>87.894</v>
      </c>
      <c r="E1621" s="0" t="n">
        <v>29.355</v>
      </c>
      <c r="F1621" s="0" t="n">
        <v>6.53</v>
      </c>
      <c r="G1621" s="0" t="n">
        <v>-0.999</v>
      </c>
      <c r="H1621" s="0" t="n">
        <v>-999</v>
      </c>
      <c r="I1621" s="0" t="n">
        <v>17.39</v>
      </c>
      <c r="J1621" s="0" t="n">
        <f aca="false">VLOOKUP(A1621,'RESEL(ft)'!A1618:B3713,2)-D1621</f>
        <v>481.526</v>
      </c>
      <c r="L1621" s="6"/>
    </row>
    <row r="1622" customFormat="false" ht="15" hidden="false" customHeight="false" outlineLevel="0" collapsed="false">
      <c r="A1622" s="7" t="n">
        <v>40014.0521643519</v>
      </c>
      <c r="B1622" s="7" t="n">
        <v>0.0521643518518519</v>
      </c>
      <c r="C1622" s="7" t="n">
        <v>56.6</v>
      </c>
      <c r="D1622" s="7" t="n">
        <v>87.967</v>
      </c>
      <c r="E1622" s="0" t="n">
        <v>29.363</v>
      </c>
      <c r="F1622" s="0" t="n">
        <v>6.52</v>
      </c>
      <c r="G1622" s="0" t="n">
        <v>-0.999</v>
      </c>
      <c r="H1622" s="0" t="n">
        <v>-999</v>
      </c>
      <c r="I1622" s="0" t="n">
        <v>17.39</v>
      </c>
      <c r="J1622" s="0" t="n">
        <f aca="false">VLOOKUP(A1622,'RESEL(ft)'!A1619:B3714,2)-D1622</f>
        <v>481.453</v>
      </c>
      <c r="L1622" s="6"/>
    </row>
    <row r="1623" customFormat="false" ht="15" hidden="false" customHeight="false" outlineLevel="0" collapsed="false">
      <c r="A1623" s="7" t="n">
        <v>40014.0527546296</v>
      </c>
      <c r="B1623" s="7" t="n">
        <v>0.0527546296296296</v>
      </c>
      <c r="C1623" s="7" t="n">
        <v>56.09</v>
      </c>
      <c r="D1623" s="7" t="n">
        <v>97.636</v>
      </c>
      <c r="E1623" s="0" t="n">
        <v>29.363</v>
      </c>
      <c r="F1623" s="0" t="n">
        <v>6.49</v>
      </c>
      <c r="G1623" s="0" t="n">
        <v>-999</v>
      </c>
      <c r="H1623" s="0" t="n">
        <v>-999</v>
      </c>
      <c r="I1623" s="0" t="n">
        <v>17.24</v>
      </c>
      <c r="J1623" s="0" t="n">
        <f aca="false">VLOOKUP(A1623,'RESEL(ft)'!A1620:B3715,2)-D1623</f>
        <v>471.784</v>
      </c>
      <c r="L1623" s="6"/>
    </row>
    <row r="1624" customFormat="false" ht="15" hidden="false" customHeight="false" outlineLevel="0" collapsed="false">
      <c r="A1624" s="7" t="n">
        <v>40014.0536921296</v>
      </c>
      <c r="B1624" s="7" t="n">
        <v>0.0536921296296296</v>
      </c>
      <c r="C1624" s="7" t="n">
        <v>55.52</v>
      </c>
      <c r="D1624" s="7" t="n">
        <v>108.007</v>
      </c>
      <c r="E1624" s="0" t="n">
        <v>29.383</v>
      </c>
      <c r="F1624" s="0" t="n">
        <v>6.51</v>
      </c>
      <c r="G1624" s="0" t="n">
        <v>-999</v>
      </c>
      <c r="H1624" s="0" t="n">
        <v>-999</v>
      </c>
      <c r="I1624" s="0" t="n">
        <v>16.71</v>
      </c>
      <c r="J1624" s="0" t="n">
        <f aca="false">VLOOKUP(A1624,'RESEL(ft)'!A1621:B3716,2)-D1624</f>
        <v>461.413</v>
      </c>
      <c r="L1624" s="6"/>
    </row>
    <row r="1625" customFormat="false" ht="15" hidden="false" customHeight="false" outlineLevel="0" collapsed="false">
      <c r="A1625" s="7" t="n">
        <v>40014.0545023148</v>
      </c>
      <c r="B1625" s="7" t="n">
        <v>0.0545023148148148</v>
      </c>
      <c r="C1625" s="7" t="n">
        <v>54.51</v>
      </c>
      <c r="D1625" s="7" t="n">
        <v>118.009</v>
      </c>
      <c r="E1625" s="0" t="n">
        <v>29.395</v>
      </c>
      <c r="F1625" s="0" t="n">
        <v>6.45</v>
      </c>
      <c r="G1625" s="0" t="n">
        <v>-0.999</v>
      </c>
      <c r="H1625" s="0" t="n">
        <v>-999</v>
      </c>
      <c r="I1625" s="0" t="n">
        <v>18.33</v>
      </c>
      <c r="J1625" s="0" t="n">
        <f aca="false">VLOOKUP(A1625,'RESEL(ft)'!A1622:B3717,2)-D1625</f>
        <v>451.411</v>
      </c>
      <c r="L1625" s="6"/>
    </row>
    <row r="1626" customFormat="false" ht="15" hidden="false" customHeight="false" outlineLevel="0" collapsed="false">
      <c r="A1626" s="7" t="n">
        <v>40014.0554050926</v>
      </c>
      <c r="B1626" s="7" t="n">
        <v>0.0554050925925926</v>
      </c>
      <c r="C1626" s="7" t="n">
        <v>52.4</v>
      </c>
      <c r="D1626" s="7" t="n">
        <v>127.965</v>
      </c>
      <c r="E1626" s="0" t="n">
        <v>29.407</v>
      </c>
      <c r="F1626" s="0" t="n">
        <v>6.52</v>
      </c>
      <c r="G1626" s="0" t="n">
        <v>-0.999</v>
      </c>
      <c r="H1626" s="0" t="n">
        <v>-999</v>
      </c>
      <c r="I1626" s="0" t="n">
        <v>22.46</v>
      </c>
      <c r="J1626" s="0" t="n">
        <f aca="false">VLOOKUP(A1626,'RESEL(ft)'!A1623:B3718,2)-D1626</f>
        <v>441.455</v>
      </c>
      <c r="L1626" s="6"/>
    </row>
    <row r="1627" customFormat="false" ht="15" hidden="false" customHeight="false" outlineLevel="0" collapsed="false">
      <c r="A1627" s="7" t="n">
        <v>40014.0559027778</v>
      </c>
      <c r="B1627" s="7" t="n">
        <v>0.0559027777777778</v>
      </c>
      <c r="C1627" s="7" t="n">
        <v>49.12</v>
      </c>
      <c r="D1627" s="7" t="n">
        <v>138.139</v>
      </c>
      <c r="E1627" s="0" t="n">
        <v>29.403</v>
      </c>
      <c r="F1627" s="0" t="n">
        <v>6.45</v>
      </c>
      <c r="G1627" s="0" t="n">
        <v>-0.999</v>
      </c>
      <c r="H1627" s="0" t="n">
        <v>-999</v>
      </c>
      <c r="I1627" s="0" t="n">
        <v>27.2</v>
      </c>
      <c r="J1627" s="0" t="n">
        <f aca="false">VLOOKUP(A1627,'RESEL(ft)'!A1624:B3719,2)-D1627</f>
        <v>431.281</v>
      </c>
      <c r="L1627" s="6"/>
    </row>
    <row r="1628" customFormat="false" ht="15" hidden="false" customHeight="false" outlineLevel="0" collapsed="false">
      <c r="A1628" s="7" t="n">
        <v>40014.0564814815</v>
      </c>
      <c r="B1628" s="7" t="n">
        <v>0.0564814814814815</v>
      </c>
      <c r="C1628" s="7" t="n">
        <v>47.48</v>
      </c>
      <c r="D1628" s="7" t="n">
        <v>148.13</v>
      </c>
      <c r="E1628" s="0" t="n">
        <v>29.406</v>
      </c>
      <c r="F1628" s="0" t="n">
        <v>6.48</v>
      </c>
      <c r="G1628" s="0" t="n">
        <v>-0.999</v>
      </c>
      <c r="H1628" s="0" t="n">
        <v>-999</v>
      </c>
      <c r="I1628" s="0" t="n">
        <v>28.8</v>
      </c>
      <c r="J1628" s="0" t="n">
        <f aca="false">VLOOKUP(A1628,'RESEL(ft)'!A1625:B3720,2)-D1628</f>
        <v>421.29</v>
      </c>
      <c r="L1628" s="6"/>
    </row>
    <row r="1629" customFormat="false" ht="15" hidden="false" customHeight="false" outlineLevel="0" collapsed="false">
      <c r="A1629" s="7" t="n">
        <v>40014.0575115741</v>
      </c>
      <c r="B1629" s="7" t="n">
        <v>0.0575115740740741</v>
      </c>
      <c r="C1629" s="7" t="n">
        <v>47.47</v>
      </c>
      <c r="D1629" s="7" t="n">
        <v>150.568</v>
      </c>
      <c r="E1629" s="0" t="n">
        <v>29.426</v>
      </c>
      <c r="F1629" s="0" t="n">
        <v>6.42</v>
      </c>
      <c r="G1629" s="0" t="n">
        <v>-0.999</v>
      </c>
      <c r="H1629" s="0" t="n">
        <v>-999</v>
      </c>
      <c r="I1629" s="0" t="n">
        <v>28.57</v>
      </c>
      <c r="J1629" s="0" t="n">
        <f aca="false">VLOOKUP(A1629,'RESEL(ft)'!A1626:B3721,2)-D1629</f>
        <v>418.852</v>
      </c>
      <c r="L1629" s="6"/>
    </row>
    <row r="1630" customFormat="false" ht="15" hidden="false" customHeight="false" outlineLevel="0" collapsed="false">
      <c r="A1630" s="7" t="n">
        <v>40043.1171296296</v>
      </c>
      <c r="B1630" s="7" t="n">
        <v>0.11712962962963</v>
      </c>
      <c r="C1630" s="7" t="n">
        <v>78.29</v>
      </c>
      <c r="D1630" s="7" t="n">
        <v>1.215</v>
      </c>
      <c r="E1630" s="0" t="n">
        <v>29.26</v>
      </c>
      <c r="F1630" s="0" t="n">
        <v>7.48</v>
      </c>
      <c r="G1630" s="0" t="n">
        <v>-0.999</v>
      </c>
      <c r="H1630" s="0" t="n">
        <v>-999</v>
      </c>
      <c r="I1630" s="0" t="n">
        <v>35.21</v>
      </c>
      <c r="J1630" s="0" t="n">
        <f aca="false">VLOOKUP(A1630,'RESEL(ft)'!A1627:B3722,2)-D1630</f>
        <v>540.365</v>
      </c>
      <c r="L1630" s="6"/>
    </row>
    <row r="1631" customFormat="false" ht="15" hidden="false" customHeight="false" outlineLevel="0" collapsed="false">
      <c r="A1631" s="7" t="n">
        <v>40043.1175347222</v>
      </c>
      <c r="B1631" s="7" t="n">
        <v>0.117534722222222</v>
      </c>
      <c r="C1631" s="7" t="n">
        <v>78.16</v>
      </c>
      <c r="D1631" s="7" t="n">
        <v>4.426</v>
      </c>
      <c r="E1631" s="0" t="n">
        <v>29.262</v>
      </c>
      <c r="F1631" s="0" t="n">
        <v>7.6</v>
      </c>
      <c r="G1631" s="0" t="n">
        <v>-0.999</v>
      </c>
      <c r="H1631" s="0" t="n">
        <v>-999</v>
      </c>
      <c r="I1631" s="0" t="n">
        <v>35.17</v>
      </c>
      <c r="J1631" s="0" t="n">
        <f aca="false">VLOOKUP(A1631,'RESEL(ft)'!A1628:B3723,2)-D1631</f>
        <v>537.154</v>
      </c>
      <c r="L1631" s="6"/>
    </row>
    <row r="1632" customFormat="false" ht="15" hidden="false" customHeight="false" outlineLevel="0" collapsed="false">
      <c r="A1632" s="7" t="n">
        <v>40043.118125</v>
      </c>
      <c r="B1632" s="7" t="n">
        <v>0.118125</v>
      </c>
      <c r="C1632" s="7" t="n">
        <v>77.91</v>
      </c>
      <c r="D1632" s="7" t="n">
        <v>7.252</v>
      </c>
      <c r="E1632" s="0" t="n">
        <v>29.281</v>
      </c>
      <c r="F1632" s="0" t="n">
        <v>7.7</v>
      </c>
      <c r="G1632" s="0" t="n">
        <v>-0.999</v>
      </c>
      <c r="H1632" s="0" t="n">
        <v>-999</v>
      </c>
      <c r="I1632" s="0" t="n">
        <v>35.05</v>
      </c>
      <c r="J1632" s="0" t="n">
        <f aca="false">VLOOKUP(A1632,'RESEL(ft)'!A1629:B3724,2)-D1632</f>
        <v>534.328</v>
      </c>
      <c r="L1632" s="6"/>
    </row>
    <row r="1633" customFormat="false" ht="15" hidden="false" customHeight="false" outlineLevel="0" collapsed="false">
      <c r="A1633" s="7" t="n">
        <v>40043.1182060185</v>
      </c>
      <c r="B1633" s="7" t="n">
        <v>0.118206018518519</v>
      </c>
      <c r="C1633" s="7" t="n">
        <v>77.9</v>
      </c>
      <c r="D1633" s="7" t="n">
        <v>7.256</v>
      </c>
      <c r="E1633" s="0" t="n">
        <v>29.278</v>
      </c>
      <c r="F1633" s="0" t="n">
        <v>7.72</v>
      </c>
      <c r="G1633" s="0" t="n">
        <v>-0.999</v>
      </c>
      <c r="H1633" s="0" t="n">
        <v>-999</v>
      </c>
      <c r="I1633" s="0" t="n">
        <v>35.05</v>
      </c>
      <c r="J1633" s="0" t="n">
        <f aca="false">VLOOKUP(A1633,'RESEL(ft)'!A1630:B3725,2)-D1633</f>
        <v>534.324</v>
      </c>
      <c r="L1633" s="6"/>
    </row>
    <row r="1634" customFormat="false" ht="15" hidden="false" customHeight="false" outlineLevel="0" collapsed="false">
      <c r="A1634" s="7" t="n">
        <v>40043.1186111111</v>
      </c>
      <c r="B1634" s="7" t="n">
        <v>0.118611111111111</v>
      </c>
      <c r="C1634" s="7" t="n">
        <v>77.65</v>
      </c>
      <c r="D1634" s="7" t="n">
        <v>10.535</v>
      </c>
      <c r="E1634" s="0" t="n">
        <v>29.276</v>
      </c>
      <c r="F1634" s="0" t="n">
        <v>7.72</v>
      </c>
      <c r="G1634" s="0" t="n">
        <v>-0.999</v>
      </c>
      <c r="H1634" s="0" t="n">
        <v>-999</v>
      </c>
      <c r="I1634" s="0" t="n">
        <v>34.95</v>
      </c>
      <c r="J1634" s="0" t="n">
        <f aca="false">VLOOKUP(A1634,'RESEL(ft)'!A1631:B3726,2)-D1634</f>
        <v>531.045</v>
      </c>
      <c r="L1634" s="6"/>
    </row>
    <row r="1635" customFormat="false" ht="15" hidden="false" customHeight="false" outlineLevel="0" collapsed="false">
      <c r="A1635" s="7" t="n">
        <v>40043.1191898148</v>
      </c>
      <c r="B1635" s="7" t="n">
        <v>0.119189814814815</v>
      </c>
      <c r="C1635" s="7" t="n">
        <v>77.57</v>
      </c>
      <c r="D1635" s="7" t="n">
        <v>13.097</v>
      </c>
      <c r="E1635" s="0" t="n">
        <v>29.275</v>
      </c>
      <c r="F1635" s="0" t="n">
        <v>7.72</v>
      </c>
      <c r="G1635" s="0" t="n">
        <v>-0.999</v>
      </c>
      <c r="H1635" s="0" t="n">
        <v>-999</v>
      </c>
      <c r="I1635" s="0" t="n">
        <v>34.89</v>
      </c>
      <c r="J1635" s="0" t="n">
        <f aca="false">VLOOKUP(A1635,'RESEL(ft)'!A1632:B3727,2)-D1635</f>
        <v>528.483</v>
      </c>
      <c r="L1635" s="6"/>
    </row>
    <row r="1636" customFormat="false" ht="15" hidden="false" customHeight="false" outlineLevel="0" collapsed="false">
      <c r="A1636" s="7" t="n">
        <v>40043.1192824074</v>
      </c>
      <c r="B1636" s="7" t="n">
        <v>0.119282407407407</v>
      </c>
      <c r="C1636" s="7" t="n">
        <v>77.56</v>
      </c>
      <c r="D1636" s="7" t="n">
        <v>13.1</v>
      </c>
      <c r="E1636" s="0" t="n">
        <v>29.275</v>
      </c>
      <c r="F1636" s="0" t="n">
        <v>7.72</v>
      </c>
      <c r="G1636" s="0" t="n">
        <v>-0.999</v>
      </c>
      <c r="H1636" s="0" t="n">
        <v>-999</v>
      </c>
      <c r="I1636" s="0" t="n">
        <v>34.85</v>
      </c>
      <c r="J1636" s="0" t="n">
        <f aca="false">VLOOKUP(A1636,'RESEL(ft)'!A1633:B3728,2)-D1636</f>
        <v>528.48</v>
      </c>
      <c r="L1636" s="6"/>
    </row>
    <row r="1637" customFormat="false" ht="15" hidden="false" customHeight="false" outlineLevel="0" collapsed="false">
      <c r="A1637" s="7" t="n">
        <v>40043.1196875</v>
      </c>
      <c r="B1637" s="7" t="n">
        <v>0.1196875</v>
      </c>
      <c r="C1637" s="7" t="n">
        <v>77.49</v>
      </c>
      <c r="D1637" s="7" t="n">
        <v>16.008</v>
      </c>
      <c r="E1637" s="0" t="n">
        <v>29.279</v>
      </c>
      <c r="F1637" s="0" t="n">
        <v>7.73</v>
      </c>
      <c r="G1637" s="0" t="n">
        <v>-0.999</v>
      </c>
      <c r="H1637" s="0" t="n">
        <v>-999</v>
      </c>
      <c r="I1637" s="0" t="n">
        <v>34.83</v>
      </c>
      <c r="J1637" s="0" t="n">
        <f aca="false">VLOOKUP(A1637,'RESEL(ft)'!A1634:B3729,2)-D1637</f>
        <v>525.572</v>
      </c>
      <c r="L1637" s="6"/>
    </row>
    <row r="1638" customFormat="false" ht="15" hidden="false" customHeight="false" outlineLevel="0" collapsed="false">
      <c r="A1638" s="7" t="n">
        <v>40043.1200462963</v>
      </c>
      <c r="B1638" s="7" t="n">
        <v>0.120046296296296</v>
      </c>
      <c r="C1638" s="7" t="n">
        <v>77.44</v>
      </c>
      <c r="D1638" s="7" t="n">
        <v>19.196</v>
      </c>
      <c r="E1638" s="0" t="n">
        <v>29.283</v>
      </c>
      <c r="F1638" s="0" t="n">
        <v>7.74</v>
      </c>
      <c r="G1638" s="0" t="n">
        <v>-0.999</v>
      </c>
      <c r="H1638" s="0" t="n">
        <v>-999</v>
      </c>
      <c r="I1638" s="0" t="n">
        <v>34.8</v>
      </c>
      <c r="J1638" s="0" t="n">
        <f aca="false">VLOOKUP(A1638,'RESEL(ft)'!A1635:B3730,2)-D1638</f>
        <v>522.384</v>
      </c>
      <c r="L1638" s="6"/>
    </row>
    <row r="1639" customFormat="false" ht="15" hidden="false" customHeight="false" outlineLevel="0" collapsed="false">
      <c r="A1639" s="7" t="n">
        <v>40043.1209143519</v>
      </c>
      <c r="B1639" s="7" t="n">
        <v>0.120914351851852</v>
      </c>
      <c r="C1639" s="7" t="n">
        <v>77.38</v>
      </c>
      <c r="D1639" s="7" t="n">
        <v>22.276</v>
      </c>
      <c r="E1639" s="0" t="n">
        <v>29.29</v>
      </c>
      <c r="F1639" s="0" t="n">
        <v>7.72</v>
      </c>
      <c r="G1639" s="0" t="n">
        <v>-0.999</v>
      </c>
      <c r="H1639" s="0" t="n">
        <v>-999</v>
      </c>
      <c r="I1639" s="0" t="n">
        <v>34.75</v>
      </c>
      <c r="J1639" s="0" t="n">
        <f aca="false">VLOOKUP(A1639,'RESEL(ft)'!A1636:B3731,2)-D1639</f>
        <v>519.304</v>
      </c>
      <c r="L1639" s="6"/>
    </row>
    <row r="1640" customFormat="false" ht="15" hidden="false" customHeight="false" outlineLevel="0" collapsed="false">
      <c r="A1640" s="7" t="n">
        <v>40043.1211805556</v>
      </c>
      <c r="B1640" s="7" t="n">
        <v>0.121180555555556</v>
      </c>
      <c r="C1640" s="7" t="n">
        <v>74.68</v>
      </c>
      <c r="D1640" s="7" t="n">
        <v>24.979</v>
      </c>
      <c r="E1640" s="0" t="n">
        <v>29.293</v>
      </c>
      <c r="F1640" s="0" t="n">
        <v>7.63</v>
      </c>
      <c r="G1640" s="0" t="n">
        <v>-0.999</v>
      </c>
      <c r="H1640" s="0" t="n">
        <v>-999</v>
      </c>
      <c r="I1640" s="0" t="n">
        <v>27.97</v>
      </c>
      <c r="J1640" s="0" t="n">
        <f aca="false">VLOOKUP(A1640,'RESEL(ft)'!A1637:B3732,2)-D1640</f>
        <v>516.601</v>
      </c>
      <c r="L1640" s="6"/>
    </row>
    <row r="1641" customFormat="false" ht="15" hidden="false" customHeight="false" outlineLevel="0" collapsed="false">
      <c r="A1641" s="7" t="n">
        <v>40043.121724537</v>
      </c>
      <c r="B1641" s="7" t="n">
        <v>0.121724537037037</v>
      </c>
      <c r="C1641" s="7" t="n">
        <v>70.13</v>
      </c>
      <c r="D1641" s="7" t="n">
        <v>27.936</v>
      </c>
      <c r="E1641" s="0" t="n">
        <v>29.285</v>
      </c>
      <c r="F1641" s="0" t="n">
        <v>7.41</v>
      </c>
      <c r="G1641" s="0" t="n">
        <v>-0.999</v>
      </c>
      <c r="H1641" s="0" t="n">
        <v>-999</v>
      </c>
      <c r="I1641" s="0" t="n">
        <v>22.34</v>
      </c>
      <c r="J1641" s="0" t="n">
        <f aca="false">VLOOKUP(A1641,'RESEL(ft)'!A1638:B3733,2)-D1641</f>
        <v>513.644</v>
      </c>
      <c r="L1641" s="6"/>
    </row>
    <row r="1642" customFormat="false" ht="15" hidden="false" customHeight="false" outlineLevel="0" collapsed="false">
      <c r="A1642" s="7" t="n">
        <v>40043.1222106482</v>
      </c>
      <c r="B1642" s="7" t="n">
        <v>0.122210648148148</v>
      </c>
      <c r="C1642" s="7" t="n">
        <v>66.06</v>
      </c>
      <c r="D1642" s="7" t="n">
        <v>38.035</v>
      </c>
      <c r="E1642" s="0" t="n">
        <v>29.269</v>
      </c>
      <c r="F1642" s="0" t="n">
        <v>7.08</v>
      </c>
      <c r="G1642" s="0" t="n">
        <v>-0.999</v>
      </c>
      <c r="H1642" s="0" t="n">
        <v>-999</v>
      </c>
      <c r="I1642" s="0" t="n">
        <v>19.54</v>
      </c>
      <c r="J1642" s="0" t="n">
        <f aca="false">VLOOKUP(A1642,'RESEL(ft)'!A1639:B3734,2)-D1642</f>
        <v>503.545</v>
      </c>
      <c r="L1642" s="6"/>
    </row>
    <row r="1643" customFormat="false" ht="15" hidden="false" customHeight="false" outlineLevel="0" collapsed="false">
      <c r="A1643" s="7" t="n">
        <v>40043.122662037</v>
      </c>
      <c r="B1643" s="7" t="n">
        <v>0.122662037037037</v>
      </c>
      <c r="C1643" s="7" t="n">
        <v>64.95</v>
      </c>
      <c r="D1643" s="7" t="n">
        <v>48.114</v>
      </c>
      <c r="E1643" s="0" t="n">
        <v>29.261</v>
      </c>
      <c r="F1643" s="0" t="n">
        <v>6.92</v>
      </c>
      <c r="G1643" s="0" t="n">
        <v>-0.999</v>
      </c>
      <c r="H1643" s="0" t="n">
        <v>-999</v>
      </c>
      <c r="I1643" s="0" t="n">
        <v>18.28</v>
      </c>
      <c r="J1643" s="0" t="n">
        <f aca="false">VLOOKUP(A1643,'RESEL(ft)'!A1640:B3735,2)-D1643</f>
        <v>493.466</v>
      </c>
      <c r="L1643" s="6"/>
    </row>
    <row r="1644" customFormat="false" ht="15" hidden="false" customHeight="false" outlineLevel="0" collapsed="false">
      <c r="A1644" s="7" t="n">
        <v>40043.1231597222</v>
      </c>
      <c r="B1644" s="7" t="n">
        <v>0.123159722222222</v>
      </c>
      <c r="C1644" s="7" t="n">
        <v>63.6</v>
      </c>
      <c r="D1644" s="7" t="n">
        <v>58.251</v>
      </c>
      <c r="E1644" s="0" t="n">
        <v>29.27</v>
      </c>
      <c r="F1644" s="0" t="n">
        <v>6.76</v>
      </c>
      <c r="G1644" s="0" t="n">
        <v>-0.999</v>
      </c>
      <c r="H1644" s="0" t="n">
        <v>-999</v>
      </c>
      <c r="I1644" s="0" t="n">
        <v>18.33</v>
      </c>
      <c r="J1644" s="0" t="n">
        <f aca="false">VLOOKUP(A1644,'RESEL(ft)'!A1641:B3736,2)-D1644</f>
        <v>483.329</v>
      </c>
      <c r="L1644" s="6"/>
    </row>
    <row r="1645" customFormat="false" ht="15" hidden="false" customHeight="false" outlineLevel="0" collapsed="false">
      <c r="A1645" s="7" t="n">
        <v>40043.1236574074</v>
      </c>
      <c r="B1645" s="7" t="n">
        <v>0.123657407407407</v>
      </c>
      <c r="C1645" s="7" t="n">
        <v>61.84</v>
      </c>
      <c r="D1645" s="7" t="n">
        <v>67.965</v>
      </c>
      <c r="E1645" s="0" t="n">
        <v>29.281</v>
      </c>
      <c r="F1645" s="0" t="n">
        <v>6.63</v>
      </c>
      <c r="G1645" s="0" t="n">
        <v>-999</v>
      </c>
      <c r="H1645" s="0" t="n">
        <v>-999</v>
      </c>
      <c r="I1645" s="0" t="n">
        <v>18.22</v>
      </c>
      <c r="J1645" s="0" t="n">
        <f aca="false">VLOOKUP(A1645,'RESEL(ft)'!A1642:B3737,2)-D1645</f>
        <v>473.615</v>
      </c>
      <c r="L1645" s="6"/>
    </row>
    <row r="1646" customFormat="false" ht="15" hidden="false" customHeight="false" outlineLevel="0" collapsed="false">
      <c r="A1646" s="7" t="n">
        <v>40043.1241898148</v>
      </c>
      <c r="B1646" s="7" t="n">
        <v>0.124189814814815</v>
      </c>
      <c r="C1646" s="7" t="n">
        <v>59.41</v>
      </c>
      <c r="D1646" s="7" t="n">
        <v>78.29</v>
      </c>
      <c r="E1646" s="0" t="n">
        <v>29.294</v>
      </c>
      <c r="F1646" s="0" t="n">
        <v>6.56</v>
      </c>
      <c r="G1646" s="0" t="n">
        <v>-999</v>
      </c>
      <c r="H1646" s="0" t="n">
        <v>-999</v>
      </c>
      <c r="I1646" s="0" t="n">
        <v>16.81</v>
      </c>
      <c r="J1646" s="0" t="n">
        <f aca="false">VLOOKUP(A1646,'RESEL(ft)'!A1643:B3738,2)-D1646</f>
        <v>463.29</v>
      </c>
      <c r="L1646" s="6"/>
    </row>
    <row r="1647" customFormat="false" ht="15" hidden="false" customHeight="false" outlineLevel="0" collapsed="false">
      <c r="A1647" s="7" t="n">
        <v>40043.1245023148</v>
      </c>
      <c r="B1647" s="7" t="n">
        <v>0.124502314814815</v>
      </c>
      <c r="C1647" s="7" t="n">
        <v>57.31</v>
      </c>
      <c r="D1647" s="7" t="n">
        <v>90.283</v>
      </c>
      <c r="E1647" s="0" t="n">
        <v>29.293</v>
      </c>
      <c r="F1647" s="0" t="n">
        <v>6.54</v>
      </c>
      <c r="G1647" s="0" t="n">
        <v>-0.999</v>
      </c>
      <c r="H1647" s="0" t="n">
        <v>-999</v>
      </c>
      <c r="I1647" s="0" t="n">
        <v>16.65</v>
      </c>
      <c r="J1647" s="0" t="n">
        <f aca="false">VLOOKUP(A1647,'RESEL(ft)'!A1644:B3739,2)-D1647</f>
        <v>451.297</v>
      </c>
      <c r="L1647" s="6"/>
    </row>
    <row r="1648" customFormat="false" ht="15" hidden="false" customHeight="false" outlineLevel="0" collapsed="false">
      <c r="A1648" s="7" t="n">
        <v>40081.3434490741</v>
      </c>
      <c r="B1648" s="7" t="n">
        <v>0.343449074074074</v>
      </c>
      <c r="C1648" s="7" t="n">
        <v>76.71</v>
      </c>
      <c r="D1648" s="7" t="n">
        <v>0.917</v>
      </c>
      <c r="E1648" s="0" t="n">
        <v>29.367</v>
      </c>
      <c r="F1648" s="0" t="n">
        <v>7.59</v>
      </c>
      <c r="G1648" s="0" t="n">
        <v>9.635</v>
      </c>
      <c r="H1648" s="0" t="n">
        <v>-999</v>
      </c>
      <c r="I1648" s="0" t="n">
        <v>33.46</v>
      </c>
      <c r="J1648" s="0" t="n">
        <f aca="false">VLOOKUP(A1648,'RESEL(ft)'!A1645:B3740,2)-D1648</f>
        <v>538.313</v>
      </c>
      <c r="L1648" s="6"/>
    </row>
    <row r="1649" customFormat="false" ht="15" hidden="false" customHeight="false" outlineLevel="0" collapsed="false">
      <c r="A1649" s="7" t="n">
        <v>40081.3443055556</v>
      </c>
      <c r="B1649" s="7" t="n">
        <v>0.344305555555556</v>
      </c>
      <c r="C1649" s="7" t="n">
        <v>76.72</v>
      </c>
      <c r="D1649" s="7" t="n">
        <v>3.064</v>
      </c>
      <c r="E1649" s="0" t="n">
        <v>29.362</v>
      </c>
      <c r="F1649" s="0" t="n">
        <v>8.23</v>
      </c>
      <c r="G1649" s="0" t="n">
        <v>9.829</v>
      </c>
      <c r="H1649" s="0" t="n">
        <v>-999</v>
      </c>
      <c r="I1649" s="0" t="n">
        <v>33.62</v>
      </c>
      <c r="J1649" s="0" t="n">
        <f aca="false">VLOOKUP(A1649,'RESEL(ft)'!A1646:B3741,2)-D1649</f>
        <v>536.166</v>
      </c>
      <c r="L1649" s="6"/>
    </row>
    <row r="1650" customFormat="false" ht="15" hidden="false" customHeight="false" outlineLevel="0" collapsed="false">
      <c r="A1650" s="7" t="n">
        <v>40081.3459375</v>
      </c>
      <c r="B1650" s="7" t="n">
        <v>0.3459375</v>
      </c>
      <c r="C1650" s="7" t="n">
        <v>76.74</v>
      </c>
      <c r="D1650" s="7" t="n">
        <v>5.965</v>
      </c>
      <c r="E1650" s="0" t="n">
        <v>29.367</v>
      </c>
      <c r="F1650" s="0" t="n">
        <v>8.47</v>
      </c>
      <c r="G1650" s="0" t="n">
        <v>9.97</v>
      </c>
      <c r="H1650" s="0" t="n">
        <v>-999</v>
      </c>
      <c r="I1650" s="0" t="n">
        <v>33.6</v>
      </c>
      <c r="J1650" s="0" t="n">
        <f aca="false">VLOOKUP(A1650,'RESEL(ft)'!A1647:B3742,2)-D1650</f>
        <v>533.265</v>
      </c>
      <c r="L1650" s="6"/>
    </row>
    <row r="1651" customFormat="false" ht="15" hidden="false" customHeight="false" outlineLevel="0" collapsed="false">
      <c r="A1651" s="7" t="n">
        <v>40081.3464699074</v>
      </c>
      <c r="B1651" s="7" t="n">
        <v>0.346469907407407</v>
      </c>
      <c r="C1651" s="7" t="n">
        <v>76.72</v>
      </c>
      <c r="D1651" s="7" t="n">
        <v>8.938</v>
      </c>
      <c r="E1651" s="0" t="n">
        <v>29.37</v>
      </c>
      <c r="F1651" s="0" t="n">
        <v>8.46</v>
      </c>
      <c r="G1651" s="0" t="n">
        <v>10.049</v>
      </c>
      <c r="H1651" s="0" t="n">
        <v>-999</v>
      </c>
      <c r="I1651" s="0" t="n">
        <v>33.55</v>
      </c>
      <c r="J1651" s="0" t="n">
        <f aca="false">VLOOKUP(A1651,'RESEL(ft)'!A1648:B3743,2)-D1651</f>
        <v>530.292</v>
      </c>
      <c r="L1651" s="6"/>
    </row>
    <row r="1652" customFormat="false" ht="15" hidden="false" customHeight="false" outlineLevel="0" collapsed="false">
      <c r="A1652" s="7" t="n">
        <v>40081.3470138889</v>
      </c>
      <c r="B1652" s="7" t="n">
        <v>0.347013888888889</v>
      </c>
      <c r="C1652" s="7" t="n">
        <v>76.71</v>
      </c>
      <c r="D1652" s="7" t="n">
        <v>11.984</v>
      </c>
      <c r="E1652" s="0" t="n">
        <v>29.373</v>
      </c>
      <c r="F1652" s="0" t="n">
        <v>8.47</v>
      </c>
      <c r="G1652" s="0" t="n">
        <v>10.127</v>
      </c>
      <c r="H1652" s="0" t="n">
        <v>-999</v>
      </c>
      <c r="I1652" s="0" t="n">
        <v>33.52</v>
      </c>
      <c r="J1652" s="0" t="n">
        <f aca="false">VLOOKUP(A1652,'RESEL(ft)'!A1649:B3744,2)-D1652</f>
        <v>527.246</v>
      </c>
      <c r="L1652" s="6"/>
    </row>
    <row r="1653" customFormat="false" ht="15" hidden="false" customHeight="false" outlineLevel="0" collapsed="false">
      <c r="A1653" s="7" t="n">
        <v>40081.3474074074</v>
      </c>
      <c r="B1653" s="7" t="n">
        <v>0.347407407407407</v>
      </c>
      <c r="C1653" s="7" t="n">
        <v>76.71</v>
      </c>
      <c r="D1653" s="7" t="n">
        <v>15.131</v>
      </c>
      <c r="E1653" s="0" t="n">
        <v>29.376</v>
      </c>
      <c r="F1653" s="0" t="n">
        <v>8.49</v>
      </c>
      <c r="G1653" s="0" t="n">
        <v>10.141</v>
      </c>
      <c r="H1653" s="0" t="n">
        <v>-999</v>
      </c>
      <c r="I1653" s="0" t="n">
        <v>33.52</v>
      </c>
      <c r="J1653" s="0" t="n">
        <f aca="false">VLOOKUP(A1653,'RESEL(ft)'!A1650:B3745,2)-D1653</f>
        <v>524.099</v>
      </c>
      <c r="L1653" s="6"/>
    </row>
    <row r="1654" customFormat="false" ht="15" hidden="false" customHeight="false" outlineLevel="0" collapsed="false">
      <c r="A1654" s="7" t="n">
        <v>40081.3478009259</v>
      </c>
      <c r="B1654" s="7" t="n">
        <v>0.347800925925926</v>
      </c>
      <c r="C1654" s="7" t="n">
        <v>76.67</v>
      </c>
      <c r="D1654" s="7" t="n">
        <v>18.08</v>
      </c>
      <c r="E1654" s="0" t="n">
        <v>29.379</v>
      </c>
      <c r="F1654" s="0" t="n">
        <v>8.47</v>
      </c>
      <c r="G1654" s="0" t="n">
        <v>10.202</v>
      </c>
      <c r="H1654" s="0" t="n">
        <v>-999</v>
      </c>
      <c r="I1654" s="0" t="n">
        <v>33.51</v>
      </c>
      <c r="J1654" s="0" t="n">
        <f aca="false">VLOOKUP(A1654,'RESEL(ft)'!A1651:B3746,2)-D1654</f>
        <v>521.15</v>
      </c>
      <c r="L1654" s="6"/>
    </row>
    <row r="1655" customFormat="false" ht="15" hidden="false" customHeight="false" outlineLevel="0" collapsed="false">
      <c r="A1655" s="7" t="n">
        <v>40081.3482638889</v>
      </c>
      <c r="B1655" s="7" t="n">
        <v>0.348263888888889</v>
      </c>
      <c r="C1655" s="7" t="n">
        <v>76.61</v>
      </c>
      <c r="D1655" s="7" t="n">
        <v>21.182</v>
      </c>
      <c r="E1655" s="0" t="n">
        <v>29.381</v>
      </c>
      <c r="F1655" s="0" t="n">
        <v>8.51</v>
      </c>
      <c r="G1655" s="0" t="n">
        <v>10.163</v>
      </c>
      <c r="H1655" s="0" t="n">
        <v>-999</v>
      </c>
      <c r="I1655" s="0" t="n">
        <v>33.48</v>
      </c>
      <c r="J1655" s="0" t="n">
        <f aca="false">VLOOKUP(A1655,'RESEL(ft)'!A1652:B3747,2)-D1655</f>
        <v>518.048</v>
      </c>
      <c r="L1655" s="6"/>
    </row>
    <row r="1656" customFormat="false" ht="15" hidden="false" customHeight="false" outlineLevel="0" collapsed="false">
      <c r="A1656" s="7" t="n">
        <v>40081.3483449074</v>
      </c>
      <c r="B1656" s="7" t="n">
        <v>0.348344907407407</v>
      </c>
      <c r="C1656" s="7" t="n">
        <v>76.62</v>
      </c>
      <c r="D1656" s="7" t="n">
        <v>21.183</v>
      </c>
      <c r="E1656" s="0" t="n">
        <v>29.381</v>
      </c>
      <c r="F1656" s="0" t="n">
        <v>8.48</v>
      </c>
      <c r="G1656" s="0" t="n">
        <v>10.171</v>
      </c>
      <c r="H1656" s="0" t="n">
        <v>-999</v>
      </c>
      <c r="I1656" s="0" t="n">
        <v>33.46</v>
      </c>
      <c r="J1656" s="0" t="n">
        <f aca="false">VLOOKUP(A1656,'RESEL(ft)'!A1653:B3748,2)-D1656</f>
        <v>518.047</v>
      </c>
      <c r="L1656" s="6"/>
    </row>
    <row r="1657" customFormat="false" ht="15" hidden="false" customHeight="false" outlineLevel="0" collapsed="false">
      <c r="A1657" s="7" t="n">
        <v>40081.3492708333</v>
      </c>
      <c r="B1657" s="7" t="n">
        <v>0.349270833333333</v>
      </c>
      <c r="C1657" s="7" t="n">
        <v>75.04</v>
      </c>
      <c r="D1657" s="7" t="n">
        <v>24.145</v>
      </c>
      <c r="E1657" s="0" t="n">
        <v>29.383</v>
      </c>
      <c r="F1657" s="0" t="n">
        <v>7.97</v>
      </c>
      <c r="G1657" s="0" t="n">
        <v>9.882</v>
      </c>
      <c r="H1657" s="0" t="n">
        <v>-999</v>
      </c>
      <c r="I1657" s="0" t="n">
        <v>30.95</v>
      </c>
      <c r="J1657" s="0" t="n">
        <f aca="false">VLOOKUP(A1657,'RESEL(ft)'!A1654:B3749,2)-D1657</f>
        <v>515.085</v>
      </c>
      <c r="L1657" s="6"/>
    </row>
    <row r="1658" customFormat="false" ht="15" hidden="false" customHeight="false" outlineLevel="0" collapsed="false">
      <c r="A1658" s="7" t="n">
        <v>40081.3504282407</v>
      </c>
      <c r="B1658" s="7" t="n">
        <v>0.350428240740741</v>
      </c>
      <c r="C1658" s="7" t="n">
        <v>69.79</v>
      </c>
      <c r="D1658" s="7" t="n">
        <v>33.968</v>
      </c>
      <c r="E1658" s="0" t="n">
        <v>29.38</v>
      </c>
      <c r="F1658" s="0" t="n">
        <v>7.39</v>
      </c>
      <c r="G1658" s="0" t="n">
        <v>8.639</v>
      </c>
      <c r="H1658" s="0" t="n">
        <v>-999</v>
      </c>
      <c r="I1658" s="0" t="n">
        <v>24.63</v>
      </c>
      <c r="J1658" s="0" t="n">
        <f aca="false">VLOOKUP(A1658,'RESEL(ft)'!A1655:B3750,2)-D1658</f>
        <v>505.262</v>
      </c>
      <c r="L1658" s="6"/>
    </row>
    <row r="1659" customFormat="false" ht="15" hidden="false" customHeight="false" outlineLevel="0" collapsed="false">
      <c r="A1659" s="7" t="n">
        <v>40081.3513657407</v>
      </c>
      <c r="B1659" s="7" t="n">
        <v>0.351365740740741</v>
      </c>
      <c r="C1659" s="7" t="n">
        <v>68.34</v>
      </c>
      <c r="D1659" s="7" t="n">
        <v>44.149</v>
      </c>
      <c r="E1659" s="0" t="n">
        <v>29.388</v>
      </c>
      <c r="F1659" s="0" t="n">
        <v>7.13</v>
      </c>
      <c r="G1659" s="0" t="n">
        <v>7.95</v>
      </c>
      <c r="H1659" s="0" t="n">
        <v>-999</v>
      </c>
      <c r="I1659" s="0" t="n">
        <v>25.88</v>
      </c>
      <c r="J1659" s="0" t="n">
        <f aca="false">VLOOKUP(A1659,'RESEL(ft)'!A1656:B3751,2)-D1659</f>
        <v>495.081</v>
      </c>
      <c r="L1659" s="6"/>
    </row>
    <row r="1660" customFormat="false" ht="15" hidden="false" customHeight="false" outlineLevel="0" collapsed="false">
      <c r="A1660" s="7" t="n">
        <v>40081.3521412037</v>
      </c>
      <c r="B1660" s="7" t="n">
        <v>0.352141203703704</v>
      </c>
      <c r="C1660" s="7" t="n">
        <v>67.66</v>
      </c>
      <c r="D1660" s="7" t="n">
        <v>53.648</v>
      </c>
      <c r="E1660" s="0" t="n">
        <v>29.396</v>
      </c>
      <c r="F1660" s="0" t="n">
        <v>7.01</v>
      </c>
      <c r="G1660" s="0" t="n">
        <v>7.674</v>
      </c>
      <c r="H1660" s="0" t="n">
        <v>-999</v>
      </c>
      <c r="I1660" s="0" t="n">
        <v>24.46</v>
      </c>
      <c r="J1660" s="0" t="n">
        <f aca="false">VLOOKUP(A1660,'RESEL(ft)'!A1657:B3752,2)-D1660</f>
        <v>485.582</v>
      </c>
      <c r="L1660" s="6"/>
    </row>
    <row r="1661" customFormat="false" ht="15" hidden="false" customHeight="false" outlineLevel="0" collapsed="false">
      <c r="A1661" s="7" t="n">
        <v>40081.3531481482</v>
      </c>
      <c r="B1661" s="7" t="n">
        <v>0.353148148148148</v>
      </c>
      <c r="C1661" s="7" t="n">
        <v>66.78</v>
      </c>
      <c r="D1661" s="7" t="n">
        <v>63.661</v>
      </c>
      <c r="E1661" s="0" t="n">
        <v>29.412</v>
      </c>
      <c r="F1661" s="0" t="n">
        <v>6.8</v>
      </c>
      <c r="G1661" s="0" t="n">
        <v>6.987</v>
      </c>
      <c r="H1661" s="0" t="n">
        <v>-999</v>
      </c>
      <c r="I1661" s="0" t="n">
        <v>21.04</v>
      </c>
      <c r="J1661" s="0" t="n">
        <f aca="false">VLOOKUP(A1661,'RESEL(ft)'!A1658:B3753,2)-D1661</f>
        <v>475.569</v>
      </c>
      <c r="L1661" s="6"/>
    </row>
    <row r="1662" customFormat="false" ht="15" hidden="false" customHeight="false" outlineLevel="0" collapsed="false">
      <c r="A1662" s="7" t="n">
        <v>40081.3544675926</v>
      </c>
      <c r="B1662" s="7" t="n">
        <v>0.354467592592593</v>
      </c>
      <c r="C1662" s="7" t="n">
        <v>65.42</v>
      </c>
      <c r="D1662" s="7" t="n">
        <v>73.846</v>
      </c>
      <c r="E1662" s="0" t="n">
        <v>29.426</v>
      </c>
      <c r="F1662" s="0" t="n">
        <v>6.65</v>
      </c>
      <c r="G1662" s="0" t="n">
        <v>6.475</v>
      </c>
      <c r="H1662" s="0" t="n">
        <v>-999</v>
      </c>
      <c r="I1662" s="0" t="n">
        <v>20.14</v>
      </c>
      <c r="J1662" s="0" t="n">
        <f aca="false">VLOOKUP(A1662,'RESEL(ft)'!A1659:B3754,2)-D1662</f>
        <v>465.384</v>
      </c>
      <c r="L1662" s="6"/>
    </row>
    <row r="1663" customFormat="false" ht="15" hidden="false" customHeight="false" outlineLevel="0" collapsed="false">
      <c r="A1663" s="7" t="n">
        <v>40081.3552430556</v>
      </c>
      <c r="B1663" s="7" t="n">
        <v>0.355243055555556</v>
      </c>
      <c r="C1663" s="7" t="n">
        <v>63.34</v>
      </c>
      <c r="D1663" s="7" t="n">
        <v>84.271</v>
      </c>
      <c r="E1663" s="0" t="n">
        <v>29.429</v>
      </c>
      <c r="F1663" s="0" t="n">
        <v>6.62</v>
      </c>
      <c r="G1663" s="0" t="n">
        <v>6.442</v>
      </c>
      <c r="H1663" s="0" t="n">
        <v>-999</v>
      </c>
      <c r="I1663" s="0" t="n">
        <v>19.23</v>
      </c>
      <c r="J1663" s="0" t="n">
        <f aca="false">VLOOKUP(A1663,'RESEL(ft)'!A1660:B3755,2)-D1663</f>
        <v>454.959</v>
      </c>
      <c r="L1663" s="6"/>
    </row>
    <row r="1664" customFormat="false" ht="15" hidden="false" customHeight="false" outlineLevel="0" collapsed="false">
      <c r="A1664" s="7" t="n">
        <v>40081.3553240741</v>
      </c>
      <c r="B1664" s="7" t="n">
        <v>0.355324074074074</v>
      </c>
      <c r="C1664" s="7" t="n">
        <v>63.3</v>
      </c>
      <c r="D1664" s="7" t="n">
        <v>84.405</v>
      </c>
      <c r="E1664" s="0" t="n">
        <v>29.43</v>
      </c>
      <c r="F1664" s="0" t="n">
        <v>6.63</v>
      </c>
      <c r="G1664" s="0" t="n">
        <v>6.469</v>
      </c>
      <c r="H1664" s="0" t="n">
        <v>-999</v>
      </c>
      <c r="I1664" s="0" t="n">
        <v>19.23</v>
      </c>
      <c r="J1664" s="0" t="n">
        <f aca="false">VLOOKUP(A1664,'RESEL(ft)'!A1661:B3756,2)-D1664</f>
        <v>454.825</v>
      </c>
      <c r="L1664" s="6"/>
    </row>
    <row r="1665" customFormat="false" ht="15" hidden="false" customHeight="false" outlineLevel="0" collapsed="false">
      <c r="A1665" s="7" t="n">
        <v>40081.3561805556</v>
      </c>
      <c r="B1665" s="7" t="n">
        <v>0.356180555555556</v>
      </c>
      <c r="C1665" s="7" t="n">
        <v>58.79</v>
      </c>
      <c r="D1665" s="7" t="n">
        <v>94.313</v>
      </c>
      <c r="E1665" s="0" t="n">
        <v>29.433</v>
      </c>
      <c r="F1665" s="0" t="n">
        <v>6.59</v>
      </c>
      <c r="G1665" s="0" t="n">
        <v>6.733</v>
      </c>
      <c r="H1665" s="0" t="n">
        <v>-999</v>
      </c>
      <c r="I1665" s="0" t="n">
        <v>18.08</v>
      </c>
      <c r="J1665" s="0" t="n">
        <f aca="false">VLOOKUP(A1665,'RESEL(ft)'!A1662:B3757,2)-D1665</f>
        <v>444.917</v>
      </c>
      <c r="L1665" s="6"/>
    </row>
    <row r="1666" customFormat="false" ht="15" hidden="false" customHeight="false" outlineLevel="0" collapsed="false">
      <c r="A1666" s="7" t="n">
        <v>40081.3566435185</v>
      </c>
      <c r="B1666" s="7" t="n">
        <v>0.356643518518519</v>
      </c>
      <c r="C1666" s="7" t="n">
        <v>54.91</v>
      </c>
      <c r="D1666" s="7" t="n">
        <v>104.574</v>
      </c>
      <c r="E1666" s="0" t="n">
        <v>29.43</v>
      </c>
      <c r="F1666" s="0" t="n">
        <v>6.56</v>
      </c>
      <c r="G1666" s="0" t="n">
        <v>7.02</v>
      </c>
      <c r="H1666" s="0" t="n">
        <v>-999</v>
      </c>
      <c r="I1666" s="0" t="n">
        <v>18.77</v>
      </c>
      <c r="J1666" s="0" t="n">
        <f aca="false">VLOOKUP(A1666,'RESEL(ft)'!A1663:B3758,2)-D1666</f>
        <v>434.656</v>
      </c>
      <c r="L1666" s="6"/>
    </row>
    <row r="1667" customFormat="false" ht="15" hidden="false" customHeight="false" outlineLevel="0" collapsed="false">
      <c r="A1667" s="7" t="n">
        <v>40081.3574189815</v>
      </c>
      <c r="B1667" s="7" t="n">
        <v>0.357418981481482</v>
      </c>
      <c r="C1667" s="7" t="n">
        <v>52.43</v>
      </c>
      <c r="D1667" s="7" t="n">
        <v>114.33</v>
      </c>
      <c r="E1667" s="0" t="n">
        <v>29.438</v>
      </c>
      <c r="F1667" s="0" t="n">
        <v>6.59</v>
      </c>
      <c r="G1667" s="0" t="n">
        <v>6.847</v>
      </c>
      <c r="H1667" s="0" t="n">
        <v>-999</v>
      </c>
      <c r="I1667" s="0" t="n">
        <v>22.87</v>
      </c>
      <c r="J1667" s="0" t="n">
        <f aca="false">VLOOKUP(A1667,'RESEL(ft)'!A1664:B3759,2)-D1667</f>
        <v>424.9</v>
      </c>
      <c r="L1667" s="6"/>
    </row>
    <row r="1668" customFormat="false" ht="15" hidden="false" customHeight="false" outlineLevel="0" collapsed="false">
      <c r="A1668" s="7" t="n">
        <v>40081.3581944444</v>
      </c>
      <c r="B1668" s="7" t="n">
        <v>0.358194444444444</v>
      </c>
      <c r="C1668" s="7" t="n">
        <v>50.63</v>
      </c>
      <c r="D1668" s="7" t="n">
        <v>124.131</v>
      </c>
      <c r="E1668" s="0" t="n">
        <v>29.451</v>
      </c>
      <c r="F1668" s="0" t="n">
        <v>6.66</v>
      </c>
      <c r="G1668" s="0" t="n">
        <v>6.889</v>
      </c>
      <c r="H1668" s="0" t="n">
        <v>-999</v>
      </c>
      <c r="I1668" s="0" t="n">
        <v>26.29</v>
      </c>
      <c r="J1668" s="0" t="n">
        <f aca="false">VLOOKUP(A1668,'RESEL(ft)'!A1665:B3760,2)-D1668</f>
        <v>415.099</v>
      </c>
      <c r="L1668" s="6"/>
    </row>
    <row r="1669" customFormat="false" ht="15" hidden="false" customHeight="false" outlineLevel="0" collapsed="false">
      <c r="A1669" s="7" t="n">
        <v>40081.35875</v>
      </c>
      <c r="B1669" s="7" t="n">
        <v>0.35875</v>
      </c>
      <c r="C1669" s="7" t="n">
        <v>49.28</v>
      </c>
      <c r="D1669" s="7" t="n">
        <v>134.513</v>
      </c>
      <c r="E1669" s="0" t="n">
        <v>29.454</v>
      </c>
      <c r="F1669" s="0" t="n">
        <v>6.68</v>
      </c>
      <c r="G1669" s="0" t="n">
        <v>6.798</v>
      </c>
      <c r="H1669" s="0" t="n">
        <v>-999</v>
      </c>
      <c r="I1669" s="0" t="n">
        <v>28.43</v>
      </c>
      <c r="J1669" s="0" t="n">
        <f aca="false">VLOOKUP(A1669,'RESEL(ft)'!A1666:B3761,2)-D1669</f>
        <v>404.717</v>
      </c>
      <c r="L1669" s="6"/>
    </row>
    <row r="1670" customFormat="false" ht="15" hidden="false" customHeight="false" outlineLevel="0" collapsed="false">
      <c r="A1670" s="7" t="n">
        <v>40081.3593634259</v>
      </c>
      <c r="B1670" s="7" t="n">
        <v>0.359363425925926</v>
      </c>
      <c r="C1670" s="7" t="n">
        <v>48.39</v>
      </c>
      <c r="D1670" s="7" t="n">
        <v>144.027</v>
      </c>
      <c r="E1670" s="0" t="n">
        <v>29.468</v>
      </c>
      <c r="F1670" s="0" t="n">
        <v>6.7</v>
      </c>
      <c r="G1670" s="0" t="n">
        <v>6.64</v>
      </c>
      <c r="H1670" s="0" t="n">
        <v>-999</v>
      </c>
      <c r="I1670" s="0" t="n">
        <v>29.43</v>
      </c>
      <c r="J1670" s="0" t="n">
        <f aca="false">VLOOKUP(A1670,'RESEL(ft)'!A1667:B3762,2)-D1670</f>
        <v>395.203</v>
      </c>
      <c r="L1670" s="6"/>
    </row>
    <row r="1671" customFormat="false" ht="15" hidden="false" customHeight="false" outlineLevel="0" collapsed="false">
      <c r="A1671" s="7" t="n">
        <v>40081.3600462963</v>
      </c>
      <c r="B1671" s="7" t="n">
        <v>0.360046296296296</v>
      </c>
      <c r="C1671" s="7" t="n">
        <v>47.8</v>
      </c>
      <c r="D1671" s="7" t="n">
        <v>154.16</v>
      </c>
      <c r="E1671" s="0" t="n">
        <v>29.485</v>
      </c>
      <c r="F1671" s="0" t="n">
        <v>6.69</v>
      </c>
      <c r="G1671" s="0" t="n">
        <v>6.482</v>
      </c>
      <c r="H1671" s="0" t="n">
        <v>-999</v>
      </c>
      <c r="I1671" s="0" t="n">
        <v>30.19</v>
      </c>
      <c r="J1671" s="0" t="n">
        <f aca="false">VLOOKUP(A1671,'RESEL(ft)'!A1668:B3763,2)-D1671</f>
        <v>385.07</v>
      </c>
      <c r="L1671" s="6"/>
    </row>
    <row r="1672" customFormat="false" ht="15" hidden="false" customHeight="false" outlineLevel="0" collapsed="false">
      <c r="A1672" s="7" t="n">
        <v>40081.3605092593</v>
      </c>
      <c r="B1672" s="7" t="n">
        <v>0.360509259259259</v>
      </c>
      <c r="C1672" s="7" t="n">
        <v>47.14</v>
      </c>
      <c r="D1672" s="7" t="n">
        <v>164.61</v>
      </c>
      <c r="E1672" s="0" t="n">
        <v>29.49</v>
      </c>
      <c r="F1672" s="0" t="n">
        <v>6.68</v>
      </c>
      <c r="G1672" s="0" t="n">
        <v>6.475</v>
      </c>
      <c r="H1672" s="0" t="n">
        <v>-999</v>
      </c>
      <c r="I1672" s="0" t="n">
        <v>30.92</v>
      </c>
      <c r="J1672" s="0" t="n">
        <f aca="false">VLOOKUP(A1672,'RESEL(ft)'!A1669:B3764,2)-D1672</f>
        <v>374.62</v>
      </c>
      <c r="L1672" s="6"/>
    </row>
    <row r="1673" customFormat="false" ht="15" hidden="false" customHeight="false" outlineLevel="0" collapsed="false">
      <c r="A1673" s="7" t="n">
        <v>40081.3612962963</v>
      </c>
      <c r="B1673" s="7" t="n">
        <v>0.361296296296296</v>
      </c>
      <c r="C1673" s="7" t="n">
        <v>46.68</v>
      </c>
      <c r="D1673" s="7" t="n">
        <v>174.366</v>
      </c>
      <c r="E1673" s="0" t="n">
        <v>29.514</v>
      </c>
      <c r="F1673" s="0" t="n">
        <v>6.67</v>
      </c>
      <c r="G1673" s="0" t="n">
        <v>5.99</v>
      </c>
      <c r="H1673" s="0" t="n">
        <v>-999</v>
      </c>
      <c r="I1673" s="0" t="n">
        <v>31.57</v>
      </c>
      <c r="J1673" s="0" t="n">
        <f aca="false">VLOOKUP(A1673,'RESEL(ft)'!A1670:B3765,2)-D1673</f>
        <v>364.864</v>
      </c>
      <c r="L1673" s="6"/>
    </row>
    <row r="1674" customFormat="false" ht="15" hidden="false" customHeight="false" outlineLevel="0" collapsed="false">
      <c r="A1674" s="7" t="n">
        <v>40081.3621527778</v>
      </c>
      <c r="B1674" s="7" t="n">
        <v>0.362152777777778</v>
      </c>
      <c r="C1674" s="7" t="n">
        <v>46.47</v>
      </c>
      <c r="D1674" s="7" t="n">
        <v>183.788</v>
      </c>
      <c r="E1674" s="0" t="n">
        <v>29.535</v>
      </c>
      <c r="F1674" s="0" t="n">
        <v>6.66</v>
      </c>
      <c r="G1674" s="0" t="n">
        <v>5.525</v>
      </c>
      <c r="H1674" s="0" t="n">
        <v>-999</v>
      </c>
      <c r="I1674" s="0" t="n">
        <v>31.97</v>
      </c>
      <c r="J1674" s="0" t="n">
        <f aca="false">VLOOKUP(A1674,'RESEL(ft)'!A1671:B3766,2)-D1674</f>
        <v>355.442</v>
      </c>
      <c r="L1674" s="6"/>
    </row>
    <row r="1675" customFormat="false" ht="15" hidden="false" customHeight="false" outlineLevel="0" collapsed="false">
      <c r="A1675" s="7" t="n">
        <v>40081.3623032407</v>
      </c>
      <c r="B1675" s="7" t="n">
        <v>0.362303240740741</v>
      </c>
      <c r="C1675" s="7" t="n">
        <v>46.46</v>
      </c>
      <c r="D1675" s="7" t="n">
        <v>183.991</v>
      </c>
      <c r="E1675" s="0" t="n">
        <v>29.538</v>
      </c>
      <c r="F1675" s="0" t="n">
        <v>6.65</v>
      </c>
      <c r="G1675" s="0" t="n">
        <v>5.506</v>
      </c>
      <c r="H1675" s="0" t="n">
        <v>-999</v>
      </c>
      <c r="I1675" s="0" t="n">
        <v>31.95</v>
      </c>
      <c r="J1675" s="0" t="n">
        <f aca="false">VLOOKUP(A1675,'RESEL(ft)'!A1672:B3767,2)-D1675</f>
        <v>355.239</v>
      </c>
      <c r="L1675" s="6"/>
    </row>
    <row r="1676" customFormat="false" ht="15" hidden="false" customHeight="false" outlineLevel="0" collapsed="false">
      <c r="A1676" s="7" t="n">
        <v>40081.3629282407</v>
      </c>
      <c r="B1676" s="7" t="n">
        <v>0.362928240740741</v>
      </c>
      <c r="C1676" s="7" t="n">
        <v>46.39</v>
      </c>
      <c r="D1676" s="7" t="n">
        <v>194.627</v>
      </c>
      <c r="E1676" s="0" t="n">
        <v>29.542</v>
      </c>
      <c r="F1676" s="0" t="n">
        <v>6.66</v>
      </c>
      <c r="G1676" s="0" t="n">
        <v>5.321</v>
      </c>
      <c r="H1676" s="0" t="n">
        <v>-999</v>
      </c>
      <c r="I1676" s="0" t="n">
        <v>32.08</v>
      </c>
      <c r="J1676" s="0" t="n">
        <f aca="false">VLOOKUP(A1676,'RESEL(ft)'!A1673:B3768,2)-D1676</f>
        <v>344.603</v>
      </c>
      <c r="L1676" s="6"/>
    </row>
    <row r="1677" customFormat="false" ht="15" hidden="false" customHeight="false" outlineLevel="0" collapsed="false">
      <c r="A1677" s="7" t="n">
        <v>40081.3637037037</v>
      </c>
      <c r="B1677" s="7" t="n">
        <v>0.363703703703704</v>
      </c>
      <c r="C1677" s="7" t="n">
        <v>46.32</v>
      </c>
      <c r="D1677" s="7" t="n">
        <v>203.853</v>
      </c>
      <c r="E1677" s="0" t="n">
        <v>29.563</v>
      </c>
      <c r="F1677" s="0" t="n">
        <v>6.62</v>
      </c>
      <c r="G1677" s="0" t="n">
        <v>5.02</v>
      </c>
      <c r="H1677" s="0" t="n">
        <v>-999</v>
      </c>
      <c r="I1677" s="0" t="n">
        <v>32.18</v>
      </c>
      <c r="J1677" s="0" t="n">
        <f aca="false">VLOOKUP(A1677,'RESEL(ft)'!A1674:B3769,2)-D1677</f>
        <v>335.377</v>
      </c>
      <c r="L1677" s="6"/>
    </row>
    <row r="1678" customFormat="false" ht="15" hidden="false" customHeight="false" outlineLevel="0" collapsed="false">
      <c r="A1678" s="7" t="n">
        <v>40081.3640972222</v>
      </c>
      <c r="B1678" s="7" t="n">
        <v>0.364097222222222</v>
      </c>
      <c r="C1678" s="7" t="n">
        <v>46.29</v>
      </c>
      <c r="D1678" s="7" t="n">
        <v>214.463</v>
      </c>
      <c r="E1678" s="0" t="n">
        <v>29.563</v>
      </c>
      <c r="F1678" s="0" t="n">
        <v>6.62</v>
      </c>
      <c r="G1678" s="0" t="n">
        <v>4.783</v>
      </c>
      <c r="H1678" s="0" t="n">
        <v>-999</v>
      </c>
      <c r="I1678" s="0" t="n">
        <v>32.38</v>
      </c>
      <c r="J1678" s="0" t="n">
        <f aca="false">VLOOKUP(A1678,'RESEL(ft)'!A1675:B3770,2)-D1678</f>
        <v>324.767</v>
      </c>
      <c r="L1678" s="6"/>
    </row>
    <row r="1679" customFormat="false" ht="15" hidden="false" customHeight="false" outlineLevel="0" collapsed="false">
      <c r="A1679" s="7" t="n">
        <v>40081.3645601852</v>
      </c>
      <c r="B1679" s="7" t="n">
        <v>0.364560185185185</v>
      </c>
      <c r="C1679" s="7" t="n">
        <v>46.3</v>
      </c>
      <c r="D1679" s="7" t="n">
        <v>219.981</v>
      </c>
      <c r="E1679" s="0" t="n">
        <v>29.567</v>
      </c>
      <c r="F1679" s="0" t="n">
        <v>6.61</v>
      </c>
      <c r="G1679" s="0" t="n">
        <v>4.528</v>
      </c>
      <c r="H1679" s="0" t="n">
        <v>-999</v>
      </c>
      <c r="I1679" s="0" t="n">
        <v>81.69</v>
      </c>
      <c r="J1679" s="0" t="n">
        <f aca="false">VLOOKUP(A1679,'RESEL(ft)'!A1676:B3771,2)-D1679</f>
        <v>319.249</v>
      </c>
      <c r="L1679" s="6"/>
    </row>
    <row r="1680" customFormat="false" ht="15" hidden="false" customHeight="false" outlineLevel="0" collapsed="false">
      <c r="A1680" s="7" t="n">
        <v>40081.3647222222</v>
      </c>
      <c r="B1680" s="7" t="n">
        <v>0.364722222222222</v>
      </c>
      <c r="C1680" s="7" t="n">
        <v>46.3</v>
      </c>
      <c r="D1680" s="7" t="n">
        <v>219.979</v>
      </c>
      <c r="E1680" s="0" t="n">
        <v>29.571</v>
      </c>
      <c r="F1680" s="0" t="n">
        <v>6.62</v>
      </c>
      <c r="G1680" s="0" t="n">
        <v>4.503</v>
      </c>
      <c r="H1680" s="0" t="n">
        <v>-999</v>
      </c>
      <c r="I1680" s="0" t="n">
        <v>82.01</v>
      </c>
      <c r="J1680" s="0" t="n">
        <f aca="false">VLOOKUP(A1680,'RESEL(ft)'!A1677:B3772,2)-D1680</f>
        <v>319.251</v>
      </c>
      <c r="L1680" s="6"/>
    </row>
    <row r="1681" customFormat="false" ht="15" hidden="false" customHeight="false" outlineLevel="0" collapsed="false">
      <c r="A1681" s="0" t="n">
        <v>40168.4019675926</v>
      </c>
      <c r="B1681" s="4" t="n">
        <v>0.401967592592593</v>
      </c>
      <c r="C1681" s="0" t="n">
        <f aca="false">VLOOKUP($A1681,Forebay!$A$1686:$K$1729,4)</f>
        <v>54.78</v>
      </c>
      <c r="D1681" s="0" t="n">
        <f aca="false">VLOOKUP($A1681,Forebay!$A$1686:$K$1729,5)</f>
        <v>0.75</v>
      </c>
      <c r="E1681" s="0" t="n">
        <f aca="false">VLOOKUP($A1681,Forebay!$A$1686:$K$1729,6)</f>
        <v>29.525</v>
      </c>
      <c r="F1681" s="0" t="n">
        <f aca="false">VLOOKUP($A1681,Forebay!$A$1686:$K$1729,8)</f>
        <v>6.14</v>
      </c>
      <c r="G1681" s="0" t="n">
        <f aca="false">VLOOKUP($A1681,Forebay!$A$1686:$K$1729,9)/1000</f>
        <v>9.041</v>
      </c>
      <c r="H1681" s="0" t="n">
        <f aca="false">VLOOKUP($A1681,Forebay!$A$1686:$K$1729,10)</f>
        <v>86.3065</v>
      </c>
      <c r="I1681" s="0" t="n">
        <f aca="false">VLOOKUP($A1681,Forebay!$A$1686:$K$1729,11)</f>
        <v>24.47</v>
      </c>
      <c r="J1681" s="0" t="n">
        <f aca="false">VLOOKUP(A1681,'RESEL(ft)'!D4:E417,2)-D1681</f>
        <v>493.45</v>
      </c>
    </row>
    <row r="1682" customFormat="false" ht="15" hidden="false" customHeight="false" outlineLevel="0" collapsed="false">
      <c r="A1682" s="0" t="n">
        <v>40168.4025115741</v>
      </c>
      <c r="B1682" s="4" t="n">
        <v>0.402511574074074</v>
      </c>
      <c r="C1682" s="0" t="n">
        <f aca="false">VLOOKUP(A1682,Forebay!A1687:K1730,4)</f>
        <v>54.71</v>
      </c>
      <c r="D1682" s="0" t="n">
        <f aca="false">VLOOKUP($A1682,Forebay!$A$1686:$K$1729,5)</f>
        <v>3.053</v>
      </c>
      <c r="E1682" s="0" t="n">
        <f aca="false">VLOOKUP($A1682,Forebay!$A$1686:$K$1729,6)</f>
        <v>29.5</v>
      </c>
      <c r="F1682" s="0" t="n">
        <f aca="false">VLOOKUP($A1682,Forebay!$A$1686:$K$1729,8)</f>
        <v>6.61</v>
      </c>
      <c r="G1682" s="0" t="n">
        <f aca="false">VLOOKUP($A1682,Forebay!$A$1686:$K$1729,9)/1000</f>
        <v>9.06</v>
      </c>
      <c r="H1682" s="0" t="n">
        <f aca="false">VLOOKUP($A1682,Forebay!$A$1686:$K$1729,10)</f>
        <v>86.4855</v>
      </c>
      <c r="I1682" s="0" t="n">
        <f aca="false">VLOOKUP($A1682,Forebay!$A$1686:$K$1729,11)</f>
        <v>24.43</v>
      </c>
      <c r="J1682" s="0" t="n">
        <f aca="false">VLOOKUP(A1682,'RESEL(ft)'!D5:E418,2)-D1682</f>
        <v>491.147</v>
      </c>
    </row>
    <row r="1683" customFormat="false" ht="15" hidden="false" customHeight="false" outlineLevel="0" collapsed="false">
      <c r="A1683" s="0" t="n">
        <v>40168.402974537</v>
      </c>
      <c r="B1683" s="4" t="n">
        <v>0.402974537037037</v>
      </c>
      <c r="C1683" s="0" t="n">
        <f aca="false">VLOOKUP(A1683,Forebay!A1688:K1731,4)</f>
        <v>54.66</v>
      </c>
      <c r="D1683" s="0" t="n">
        <f aca="false">VLOOKUP($A1683,Forebay!$A$1686:$K$1729,5)</f>
        <v>6.018</v>
      </c>
      <c r="E1683" s="0" t="n">
        <f aca="false">VLOOKUP($A1683,Forebay!$A$1686:$K$1729,6)</f>
        <v>29.498</v>
      </c>
      <c r="F1683" s="0" t="n">
        <f aca="false">VLOOKUP($A1683,Forebay!$A$1686:$K$1729,8)</f>
        <v>6.82</v>
      </c>
      <c r="G1683" s="0" t="n">
        <f aca="false">VLOOKUP($A1683,Forebay!$A$1686:$K$1729,9)/1000</f>
        <v>9.267</v>
      </c>
      <c r="H1683" s="0" t="n">
        <f aca="false">VLOOKUP($A1683,Forebay!$A$1686:$K$1729,10)</f>
        <v>88.4115</v>
      </c>
      <c r="I1683" s="0" t="n">
        <f aca="false">VLOOKUP($A1683,Forebay!$A$1686:$K$1729,11)</f>
        <v>24.44</v>
      </c>
      <c r="J1683" s="0" t="n">
        <f aca="false">VLOOKUP(A1683,'RESEL(ft)'!D6:E419,2)-D1683</f>
        <v>488.182</v>
      </c>
    </row>
    <row r="1684" customFormat="false" ht="15" hidden="false" customHeight="false" outlineLevel="0" collapsed="false">
      <c r="A1684" s="0" t="n">
        <v>40168.4034490741</v>
      </c>
      <c r="B1684" s="4" t="n">
        <v>0.403449074074074</v>
      </c>
      <c r="C1684" s="0" t="n">
        <f aca="false">VLOOKUP(A1684,Forebay!A1689:K1732,4)</f>
        <v>54.67</v>
      </c>
      <c r="D1684" s="0" t="n">
        <f aca="false">VLOOKUP($A1684,Forebay!$A$1686:$K$1729,5)</f>
        <v>9.048</v>
      </c>
      <c r="E1684" s="0" t="n">
        <f aca="false">VLOOKUP($A1684,Forebay!$A$1686:$K$1729,6)</f>
        <v>29.504</v>
      </c>
      <c r="F1684" s="0" t="n">
        <f aca="false">VLOOKUP($A1684,Forebay!$A$1686:$K$1729,8)</f>
        <v>6.92</v>
      </c>
      <c r="G1684" s="0" t="n">
        <f aca="false">VLOOKUP($A1684,Forebay!$A$1686:$K$1729,9)/1000</f>
        <v>9.255</v>
      </c>
      <c r="H1684" s="0" t="n">
        <f aca="false">VLOOKUP($A1684,Forebay!$A$1686:$K$1729,10)</f>
        <v>88.2944</v>
      </c>
      <c r="I1684" s="0" t="n">
        <f aca="false">VLOOKUP($A1684,Forebay!$A$1686:$K$1729,11)</f>
        <v>24.45</v>
      </c>
      <c r="J1684" s="0" t="n">
        <f aca="false">VLOOKUP(A1684,'RESEL(ft)'!D7:E420,2)-D1684</f>
        <v>485.152</v>
      </c>
    </row>
    <row r="1685" customFormat="false" ht="15" hidden="false" customHeight="false" outlineLevel="0" collapsed="false">
      <c r="A1685" s="0" t="n">
        <v>40168.4046064815</v>
      </c>
      <c r="B1685" s="4" t="n">
        <v>0.404606481481481</v>
      </c>
      <c r="C1685" s="0" t="n">
        <f aca="false">VLOOKUP(A1685,Forebay!A1690:K1733,4)</f>
        <v>54.64</v>
      </c>
      <c r="D1685" s="0" t="n">
        <f aca="false">VLOOKUP($A1685,Forebay!$A$1686:$K$1729,5)</f>
        <v>12.216</v>
      </c>
      <c r="E1685" s="0" t="n">
        <f aca="false">VLOOKUP($A1685,Forebay!$A$1686:$K$1729,6)</f>
        <v>29.517</v>
      </c>
      <c r="F1685" s="0" t="n">
        <f aca="false">VLOOKUP($A1685,Forebay!$A$1686:$K$1729,8)</f>
        <v>7.14</v>
      </c>
      <c r="G1685" s="0" t="n">
        <f aca="false">VLOOKUP($A1685,Forebay!$A$1686:$K$1729,9)/1000</f>
        <v>9.677</v>
      </c>
      <c r="H1685" s="0" t="n">
        <f aca="false">VLOOKUP($A1685,Forebay!$A$1686:$K$1729,10)</f>
        <v>92.2493</v>
      </c>
      <c r="I1685" s="0" t="n">
        <f aca="false">VLOOKUP($A1685,Forebay!$A$1686:$K$1729,11)</f>
        <v>24.44</v>
      </c>
      <c r="J1685" s="0" t="n">
        <f aca="false">VLOOKUP(A1685,'RESEL(ft)'!D8:E421,2)-D1685</f>
        <v>481.984</v>
      </c>
    </row>
    <row r="1686" customFormat="false" ht="15" hidden="false" customHeight="false" outlineLevel="0" collapsed="false">
      <c r="A1686" s="0" t="n">
        <v>40168.4052314815</v>
      </c>
      <c r="B1686" s="4" t="n">
        <v>0.405231481481481</v>
      </c>
      <c r="C1686" s="0" t="n">
        <f aca="false">VLOOKUP(A1686,Forebay!A1691:K1734,4)</f>
        <v>54.64</v>
      </c>
      <c r="D1686" s="0" t="n">
        <f aca="false">VLOOKUP($A1686,Forebay!$A$1686:$K$1729,5)</f>
        <v>15.136</v>
      </c>
      <c r="E1686" s="0" t="n">
        <f aca="false">VLOOKUP($A1686,Forebay!$A$1686:$K$1729,6)</f>
        <v>29.524</v>
      </c>
      <c r="F1686" s="0" t="n">
        <f aca="false">VLOOKUP($A1686,Forebay!$A$1686:$K$1729,8)</f>
        <v>7.17</v>
      </c>
      <c r="G1686" s="0" t="n">
        <f aca="false">VLOOKUP($A1686,Forebay!$A$1686:$K$1729,9)/1000</f>
        <v>9.496</v>
      </c>
      <c r="H1686" s="0" t="n">
        <f aca="false">VLOOKUP($A1686,Forebay!$A$1686:$K$1729,10)</f>
        <v>90.5006</v>
      </c>
      <c r="I1686" s="0" t="n">
        <f aca="false">VLOOKUP($A1686,Forebay!$A$1686:$K$1729,11)</f>
        <v>24.41</v>
      </c>
      <c r="J1686" s="0" t="n">
        <f aca="false">VLOOKUP(A1686,'RESEL(ft)'!D9:E422,2)-D1686</f>
        <v>479.064</v>
      </c>
    </row>
    <row r="1687" customFormat="false" ht="15" hidden="false" customHeight="false" outlineLevel="0" collapsed="false">
      <c r="A1687" s="0" t="n">
        <v>40168.4055439815</v>
      </c>
      <c r="B1687" s="4" t="n">
        <v>0.405543981481481</v>
      </c>
      <c r="C1687" s="0" t="n">
        <f aca="false">VLOOKUP(A1687,Forebay!A1692:K1735,4)</f>
        <v>54.64</v>
      </c>
      <c r="D1687" s="0" t="n">
        <f aca="false">VLOOKUP($A1687,Forebay!$A$1686:$K$1729,5)</f>
        <v>18.078</v>
      </c>
      <c r="E1687" s="0" t="n">
        <f aca="false">VLOOKUP($A1687,Forebay!$A$1686:$K$1729,6)</f>
        <v>29.527</v>
      </c>
      <c r="F1687" s="0" t="n">
        <f aca="false">VLOOKUP($A1687,Forebay!$A$1686:$K$1729,8)</f>
        <v>7.19</v>
      </c>
      <c r="G1687" s="0" t="n">
        <f aca="false">VLOOKUP($A1687,Forebay!$A$1686:$K$1729,9)/1000</f>
        <v>9.48</v>
      </c>
      <c r="H1687" s="0" t="n">
        <f aca="false">VLOOKUP($A1687,Forebay!$A$1686:$K$1729,10)</f>
        <v>90.3342</v>
      </c>
      <c r="I1687" s="0" t="n">
        <f aca="false">VLOOKUP($A1687,Forebay!$A$1686:$K$1729,11)</f>
        <v>24.39</v>
      </c>
      <c r="J1687" s="0" t="n">
        <f aca="false">VLOOKUP(A1687,'RESEL(ft)'!D10:E423,2)-D1687</f>
        <v>476.122</v>
      </c>
    </row>
    <row r="1688" customFormat="false" ht="15" hidden="false" customHeight="false" outlineLevel="0" collapsed="false">
      <c r="A1688" s="0" t="n">
        <v>40168.4061458333</v>
      </c>
      <c r="B1688" s="4" t="n">
        <v>0.406145833333333</v>
      </c>
      <c r="C1688" s="0" t="n">
        <f aca="false">VLOOKUP(A1688,Forebay!A1693:K1736,4)</f>
        <v>54.64</v>
      </c>
      <c r="D1688" s="0" t="n">
        <f aca="false">VLOOKUP($A1688,Forebay!$A$1686:$K$1729,5)</f>
        <v>21.136</v>
      </c>
      <c r="E1688" s="0" t="n">
        <f aca="false">VLOOKUP($A1688,Forebay!$A$1686:$K$1729,6)</f>
        <v>29.533</v>
      </c>
      <c r="F1688" s="0" t="n">
        <f aca="false">VLOOKUP($A1688,Forebay!$A$1686:$K$1729,8)</f>
        <v>7.21</v>
      </c>
      <c r="G1688" s="0" t="n">
        <f aca="false">VLOOKUP($A1688,Forebay!$A$1686:$K$1729,9)/1000</f>
        <v>9.448</v>
      </c>
      <c r="H1688" s="0" t="n">
        <f aca="false">VLOOKUP($A1688,Forebay!$A$1686:$K$1729,10)</f>
        <v>90.0025</v>
      </c>
      <c r="I1688" s="0" t="n">
        <f aca="false">VLOOKUP($A1688,Forebay!$A$1686:$K$1729,11)</f>
        <v>24.37</v>
      </c>
      <c r="J1688" s="0" t="n">
        <f aca="false">VLOOKUP(A1688,'RESEL(ft)'!D11:E424,2)-D1688</f>
        <v>473.064</v>
      </c>
    </row>
    <row r="1689" customFormat="false" ht="15" hidden="false" customHeight="false" outlineLevel="0" collapsed="false">
      <c r="A1689" s="0" t="n">
        <v>40168.4065277778</v>
      </c>
      <c r="B1689" s="4" t="n">
        <v>0.406527777777778</v>
      </c>
      <c r="C1689" s="0" t="n">
        <f aca="false">VLOOKUP(A1689,Forebay!A1694:K1737,4)</f>
        <v>54.64</v>
      </c>
      <c r="D1689" s="0" t="n">
        <f aca="false">VLOOKUP($A1689,Forebay!$A$1686:$K$1729,5)</f>
        <v>23.995</v>
      </c>
      <c r="E1689" s="0" t="n">
        <f aca="false">VLOOKUP($A1689,Forebay!$A$1686:$K$1729,6)</f>
        <v>29.537</v>
      </c>
      <c r="F1689" s="0" t="n">
        <f aca="false">VLOOKUP($A1689,Forebay!$A$1686:$K$1729,8)</f>
        <v>7.24</v>
      </c>
      <c r="G1689" s="0" t="n">
        <f aca="false">VLOOKUP($A1689,Forebay!$A$1686:$K$1729,9)/1000</f>
        <v>9.452</v>
      </c>
      <c r="H1689" s="0" t="n">
        <f aca="false">VLOOKUP($A1689,Forebay!$A$1686:$K$1729,10)</f>
        <v>90.0328</v>
      </c>
      <c r="I1689" s="0" t="n">
        <f aca="false">VLOOKUP($A1689,Forebay!$A$1686:$K$1729,11)</f>
        <v>24.39</v>
      </c>
      <c r="J1689" s="0" t="n">
        <f aca="false">VLOOKUP(A1689,'RESEL(ft)'!D12:E425,2)-D1689</f>
        <v>470.205</v>
      </c>
    </row>
    <row r="1690" customFormat="false" ht="15" hidden="false" customHeight="false" outlineLevel="0" collapsed="false">
      <c r="A1690" s="0" t="n">
        <v>40168.4069212963</v>
      </c>
      <c r="B1690" s="4" t="n">
        <v>0.406921296296296</v>
      </c>
      <c r="C1690" s="0" t="n">
        <f aca="false">VLOOKUP(A1690,Forebay!A1695:K1738,4)</f>
        <v>54.64</v>
      </c>
      <c r="D1690" s="0" t="n">
        <f aca="false">VLOOKUP($A1690,Forebay!$A$1686:$K$1729,5)</f>
        <v>27.052</v>
      </c>
      <c r="E1690" s="0" t="n">
        <f aca="false">VLOOKUP($A1690,Forebay!$A$1686:$K$1729,6)</f>
        <v>29.542</v>
      </c>
      <c r="F1690" s="0" t="n">
        <f aca="false">VLOOKUP($A1690,Forebay!$A$1686:$K$1729,8)</f>
        <v>7.24</v>
      </c>
      <c r="G1690" s="0" t="n">
        <f aca="false">VLOOKUP($A1690,Forebay!$A$1686:$K$1729,9)/1000</f>
        <v>9.468</v>
      </c>
      <c r="H1690" s="0" t="n">
        <f aca="false">VLOOKUP($A1690,Forebay!$A$1686:$K$1729,10)</f>
        <v>90.1732</v>
      </c>
      <c r="I1690" s="0" t="n">
        <f aca="false">VLOOKUP($A1690,Forebay!$A$1686:$K$1729,11)</f>
        <v>24.38</v>
      </c>
      <c r="J1690" s="0" t="n">
        <f aca="false">VLOOKUP(A1690,'RESEL(ft)'!D13:E426,2)-D1690</f>
        <v>467.148</v>
      </c>
    </row>
    <row r="1691" customFormat="false" ht="15" hidden="false" customHeight="false" outlineLevel="0" collapsed="false">
      <c r="A1691" s="0" t="n">
        <v>40168.4075462963</v>
      </c>
      <c r="B1691" s="4" t="n">
        <v>0.407546296296296</v>
      </c>
      <c r="C1691" s="0" t="n">
        <f aca="false">VLOOKUP(A1691,Forebay!A1696:K1739,4)</f>
        <v>54.63</v>
      </c>
      <c r="D1691" s="0" t="n">
        <f aca="false">VLOOKUP($A1691,Forebay!$A$1686:$K$1729,5)</f>
        <v>29.958</v>
      </c>
      <c r="E1691" s="0" t="n">
        <f aca="false">VLOOKUP($A1691,Forebay!$A$1686:$K$1729,6)</f>
        <v>29.545</v>
      </c>
      <c r="F1691" s="0" t="n">
        <f aca="false">VLOOKUP($A1691,Forebay!$A$1686:$K$1729,8)</f>
        <v>7.24</v>
      </c>
      <c r="G1691" s="0" t="n">
        <f aca="false">VLOOKUP($A1691,Forebay!$A$1686:$K$1729,9)/1000</f>
        <v>9.521</v>
      </c>
      <c r="H1691" s="0" t="n">
        <f aca="false">VLOOKUP($A1691,Forebay!$A$1686:$K$1729,10)</f>
        <v>90.6545</v>
      </c>
      <c r="I1691" s="0" t="n">
        <f aca="false">VLOOKUP($A1691,Forebay!$A$1686:$K$1729,11)</f>
        <v>24.39</v>
      </c>
      <c r="J1691" s="0" t="n">
        <f aca="false">VLOOKUP(A1691,'RESEL(ft)'!D14:E427,2)-D1691</f>
        <v>464.242</v>
      </c>
    </row>
    <row r="1692" customFormat="false" ht="15" hidden="false" customHeight="false" outlineLevel="0" collapsed="false">
      <c r="A1692" s="0" t="n">
        <v>40168.4081018519</v>
      </c>
      <c r="B1692" s="4" t="n">
        <v>0.408101851851852</v>
      </c>
      <c r="C1692" s="0" t="n">
        <f aca="false">VLOOKUP(A1692,Forebay!A1697:K1740,4)</f>
        <v>54.62</v>
      </c>
      <c r="D1692" s="0" t="n">
        <f aca="false">VLOOKUP($A1692,Forebay!$A$1686:$K$1729,5)</f>
        <v>32.916</v>
      </c>
      <c r="E1692" s="0" t="n">
        <f aca="false">VLOOKUP($A1692,Forebay!$A$1686:$K$1729,6)</f>
        <v>29.551</v>
      </c>
      <c r="F1692" s="0" t="n">
        <f aca="false">VLOOKUP($A1692,Forebay!$A$1686:$K$1729,8)</f>
        <v>7.27</v>
      </c>
      <c r="G1692" s="0" t="n">
        <f aca="false">VLOOKUP($A1692,Forebay!$A$1686:$K$1729,9)/1000</f>
        <v>9.536</v>
      </c>
      <c r="H1692" s="0" t="n">
        <f aca="false">VLOOKUP($A1692,Forebay!$A$1686:$K$1729,10)</f>
        <v>90.7794</v>
      </c>
      <c r="I1692" s="0" t="n">
        <f aca="false">VLOOKUP($A1692,Forebay!$A$1686:$K$1729,11)</f>
        <v>24.38</v>
      </c>
      <c r="J1692" s="0" t="n">
        <f aca="false">VLOOKUP(A1692,'RESEL(ft)'!D15:E428,2)-D1692</f>
        <v>461.284</v>
      </c>
    </row>
    <row r="1693" customFormat="false" ht="15" hidden="false" customHeight="false" outlineLevel="0" collapsed="false">
      <c r="A1693" s="0" t="n">
        <v>40168.4085648148</v>
      </c>
      <c r="B1693" s="4" t="n">
        <v>0.408564814814815</v>
      </c>
      <c r="C1693" s="0" t="n">
        <f aca="false">VLOOKUP(A1693,Forebay!A1698:K1741,4)</f>
        <v>54.62</v>
      </c>
      <c r="D1693" s="0" t="n">
        <f aca="false">VLOOKUP($A1693,Forebay!$A$1686:$K$1729,5)</f>
        <v>35.907</v>
      </c>
      <c r="E1693" s="0" t="n">
        <f aca="false">VLOOKUP($A1693,Forebay!$A$1686:$K$1729,6)</f>
        <v>29.553</v>
      </c>
      <c r="F1693" s="0" t="n">
        <f aca="false">VLOOKUP($A1693,Forebay!$A$1686:$K$1729,8)</f>
        <v>7.29</v>
      </c>
      <c r="G1693" s="0" t="n">
        <f aca="false">VLOOKUP($A1693,Forebay!$A$1686:$K$1729,9)/1000</f>
        <v>9.558</v>
      </c>
      <c r="H1693" s="0" t="n">
        <f aca="false">VLOOKUP($A1693,Forebay!$A$1686:$K$1729,10)</f>
        <v>90.9794</v>
      </c>
      <c r="I1693" s="0" t="n">
        <f aca="false">VLOOKUP($A1693,Forebay!$A$1686:$K$1729,11)</f>
        <v>24.37</v>
      </c>
      <c r="J1693" s="0" t="n">
        <f aca="false">VLOOKUP(A1693,'RESEL(ft)'!D16:E429,2)-D1693</f>
        <v>458.293</v>
      </c>
    </row>
    <row r="1694" customFormat="false" ht="15" hidden="false" customHeight="false" outlineLevel="0" collapsed="false">
      <c r="A1694" s="0" t="n">
        <v>40168.4089583333</v>
      </c>
      <c r="B1694" s="4" t="n">
        <v>0.408958333333333</v>
      </c>
      <c r="C1694" s="0" t="n">
        <f aca="false">VLOOKUP(A1694,Forebay!A1699:K1742,4)</f>
        <v>54.63</v>
      </c>
      <c r="D1694" s="0" t="n">
        <f aca="false">VLOOKUP($A1694,Forebay!$A$1686:$K$1729,5)</f>
        <v>39.098</v>
      </c>
      <c r="E1694" s="0" t="n">
        <f aca="false">VLOOKUP($A1694,Forebay!$A$1686:$K$1729,6)</f>
        <v>29.557</v>
      </c>
      <c r="F1694" s="0" t="n">
        <f aca="false">VLOOKUP($A1694,Forebay!$A$1686:$K$1729,8)</f>
        <v>7.31</v>
      </c>
      <c r="G1694" s="0" t="n">
        <f aca="false">VLOOKUP($A1694,Forebay!$A$1686:$K$1729,9)/1000</f>
        <v>9.575</v>
      </c>
      <c r="H1694" s="0" t="n">
        <f aca="false">VLOOKUP($A1694,Forebay!$A$1686:$K$1729,10)</f>
        <v>91.1362</v>
      </c>
      <c r="I1694" s="0" t="n">
        <f aca="false">VLOOKUP($A1694,Forebay!$A$1686:$K$1729,11)</f>
        <v>24.38</v>
      </c>
      <c r="J1694" s="0" t="n">
        <f aca="false">VLOOKUP(A1694,'RESEL(ft)'!D17:E430,2)-D1694</f>
        <v>455.102</v>
      </c>
    </row>
    <row r="1695" customFormat="false" ht="15" hidden="false" customHeight="false" outlineLevel="0" collapsed="false">
      <c r="A1695" s="0" t="n">
        <v>40168.4094328704</v>
      </c>
      <c r="B1695" s="4" t="n">
        <v>0.40943287037037</v>
      </c>
      <c r="C1695" s="0" t="n">
        <f aca="false">VLOOKUP(A1695,Forebay!A1700:K1743,4)</f>
        <v>54.62</v>
      </c>
      <c r="D1695" s="0" t="n">
        <f aca="false">VLOOKUP($A1695,Forebay!$A$1686:$K$1729,5)</f>
        <v>42.072</v>
      </c>
      <c r="E1695" s="0" t="n">
        <f aca="false">VLOOKUP($A1695,Forebay!$A$1686:$K$1729,6)</f>
        <v>29.562</v>
      </c>
      <c r="F1695" s="0" t="n">
        <f aca="false">VLOOKUP($A1695,Forebay!$A$1686:$K$1729,8)</f>
        <v>7.29</v>
      </c>
      <c r="G1695" s="0" t="n">
        <f aca="false">VLOOKUP($A1695,Forebay!$A$1686:$K$1729,9)/1000</f>
        <v>9.596</v>
      </c>
      <c r="H1695" s="0" t="n">
        <f aca="false">VLOOKUP($A1695,Forebay!$A$1686:$K$1729,10)</f>
        <v>91.3125</v>
      </c>
      <c r="I1695" s="0" t="n">
        <f aca="false">VLOOKUP($A1695,Forebay!$A$1686:$K$1729,11)</f>
        <v>24.38</v>
      </c>
      <c r="J1695" s="0" t="n">
        <f aca="false">VLOOKUP(A1695,'RESEL(ft)'!D18:E431,2)-D1695</f>
        <v>452.128</v>
      </c>
    </row>
    <row r="1696" customFormat="false" ht="15" hidden="false" customHeight="false" outlineLevel="0" collapsed="false">
      <c r="A1696" s="0" t="n">
        <v>40168.4098958333</v>
      </c>
      <c r="B1696" s="4" t="n">
        <v>0.409895833333333</v>
      </c>
      <c r="C1696" s="0" t="n">
        <f aca="false">VLOOKUP(A1696,Forebay!A1701:K1744,4)</f>
        <v>54.62</v>
      </c>
      <c r="D1696" s="0" t="n">
        <f aca="false">VLOOKUP($A1696,Forebay!$A$1686:$K$1729,5)</f>
        <v>42.121</v>
      </c>
      <c r="E1696" s="0" t="n">
        <f aca="false">VLOOKUP($A1696,Forebay!$A$1686:$K$1729,6)</f>
        <v>29.562</v>
      </c>
      <c r="F1696" s="0" t="n">
        <f aca="false">VLOOKUP($A1696,Forebay!$A$1686:$K$1729,8)</f>
        <v>7.31</v>
      </c>
      <c r="G1696" s="0" t="n">
        <f aca="false">VLOOKUP($A1696,Forebay!$A$1686:$K$1729,9)/1000</f>
        <v>9.583</v>
      </c>
      <c r="H1696" s="0" t="n">
        <f aca="false">VLOOKUP($A1696,Forebay!$A$1686:$K$1729,10)</f>
        <v>91.1766</v>
      </c>
      <c r="I1696" s="0" t="n">
        <f aca="false">VLOOKUP($A1696,Forebay!$A$1686:$K$1729,11)</f>
        <v>24.36</v>
      </c>
      <c r="J1696" s="0" t="n">
        <f aca="false">VLOOKUP(A1696,'RESEL(ft)'!D19:E432,2)-D1696</f>
        <v>452.079</v>
      </c>
    </row>
    <row r="1697" customFormat="false" ht="15" hidden="false" customHeight="false" outlineLevel="0" collapsed="false">
      <c r="A1697" s="0" t="n">
        <v>40168.4103703704</v>
      </c>
      <c r="B1697" s="4" t="n">
        <v>0.41037037037037</v>
      </c>
      <c r="C1697" s="0" t="n">
        <f aca="false">VLOOKUP(A1697,Forebay!A1702:K1745,4)</f>
        <v>54.62</v>
      </c>
      <c r="D1697" s="0" t="n">
        <f aca="false">VLOOKUP($A1697,Forebay!$A$1686:$K$1729,5)</f>
        <v>44.944</v>
      </c>
      <c r="E1697" s="0" t="n">
        <f aca="false">VLOOKUP($A1697,Forebay!$A$1686:$K$1729,6)</f>
        <v>29.565</v>
      </c>
      <c r="F1697" s="0" t="n">
        <f aca="false">VLOOKUP($A1697,Forebay!$A$1686:$K$1729,8)</f>
        <v>7.33</v>
      </c>
      <c r="G1697" s="0" t="n">
        <f aca="false">VLOOKUP($A1697,Forebay!$A$1686:$K$1729,9)/1000</f>
        <v>9.595</v>
      </c>
      <c r="H1697" s="0" t="n">
        <f aca="false">VLOOKUP($A1697,Forebay!$A$1686:$K$1729,10)</f>
        <v>91.2881</v>
      </c>
      <c r="I1697" s="0" t="n">
        <f aca="false">VLOOKUP($A1697,Forebay!$A$1686:$K$1729,11)</f>
        <v>24.36</v>
      </c>
      <c r="J1697" s="0" t="n">
        <f aca="false">VLOOKUP(A1697,'RESEL(ft)'!D20:E433,2)-D1697</f>
        <v>449.256</v>
      </c>
    </row>
    <row r="1698" customFormat="false" ht="15" hidden="false" customHeight="false" outlineLevel="0" collapsed="false">
      <c r="A1698" s="0" t="n">
        <v>40168.4108333333</v>
      </c>
      <c r="B1698" s="4" t="n">
        <v>0.410833333333333</v>
      </c>
      <c r="C1698" s="0" t="n">
        <f aca="false">VLOOKUP(A1698,Forebay!A1703:K1746,4)</f>
        <v>54.61</v>
      </c>
      <c r="D1698" s="0" t="n">
        <f aca="false">VLOOKUP($A1698,Forebay!$A$1686:$K$1729,5)</f>
        <v>48.053</v>
      </c>
      <c r="E1698" s="0" t="n">
        <f aca="false">VLOOKUP($A1698,Forebay!$A$1686:$K$1729,6)</f>
        <v>29.568</v>
      </c>
      <c r="F1698" s="0" t="n">
        <f aca="false">VLOOKUP($A1698,Forebay!$A$1686:$K$1729,8)</f>
        <v>7.32</v>
      </c>
      <c r="G1698" s="0" t="n">
        <f aca="false">VLOOKUP($A1698,Forebay!$A$1686:$K$1729,9)/1000</f>
        <v>9.604</v>
      </c>
      <c r="H1698" s="0" t="n">
        <f aca="false">VLOOKUP($A1698,Forebay!$A$1686:$K$1729,10)</f>
        <v>91.3435</v>
      </c>
      <c r="I1698" s="0" t="n">
        <f aca="false">VLOOKUP($A1698,Forebay!$A$1686:$K$1729,11)</f>
        <v>24.36</v>
      </c>
      <c r="J1698" s="0" t="n">
        <f aca="false">VLOOKUP(A1698,'RESEL(ft)'!D21:E434,2)-D1698</f>
        <v>446.147</v>
      </c>
    </row>
    <row r="1699" customFormat="false" ht="15" hidden="false" customHeight="false" outlineLevel="0" collapsed="false">
      <c r="A1699" s="0" t="n">
        <v>40168.4111458333</v>
      </c>
      <c r="B1699" s="4" t="n">
        <v>0.411145833333333</v>
      </c>
      <c r="C1699" s="0" t="n">
        <f aca="false">VLOOKUP(A1699,Forebay!A1704:K1747,4)</f>
        <v>54.61</v>
      </c>
      <c r="D1699" s="0" t="n">
        <f aca="false">VLOOKUP($A1699,Forebay!$A$1686:$K$1729,5)</f>
        <v>48.035</v>
      </c>
      <c r="E1699" s="0" t="n">
        <f aca="false">VLOOKUP($A1699,Forebay!$A$1686:$K$1729,6)</f>
        <v>29.569</v>
      </c>
      <c r="F1699" s="0" t="n">
        <f aca="false">VLOOKUP($A1699,Forebay!$A$1686:$K$1729,8)</f>
        <v>7.33</v>
      </c>
      <c r="G1699" s="0" t="n">
        <f aca="false">VLOOKUP($A1699,Forebay!$A$1686:$K$1729,9)/1000</f>
        <v>9.599</v>
      </c>
      <c r="H1699" s="0" t="n">
        <f aca="false">VLOOKUP($A1699,Forebay!$A$1686:$K$1729,10)</f>
        <v>91.2998</v>
      </c>
      <c r="I1699" s="0" t="n">
        <f aca="false">VLOOKUP($A1699,Forebay!$A$1686:$K$1729,11)</f>
        <v>24.36</v>
      </c>
      <c r="J1699" s="0" t="n">
        <f aca="false">VLOOKUP(A1699,'RESEL(ft)'!D22:E435,2)-D1699</f>
        <v>446.165</v>
      </c>
    </row>
    <row r="1700" customFormat="false" ht="15" hidden="false" customHeight="false" outlineLevel="0" collapsed="false">
      <c r="A1700" s="0" t="n">
        <v>40168.4117013889</v>
      </c>
      <c r="B1700" s="4" t="n">
        <v>0.411701388888889</v>
      </c>
      <c r="C1700" s="0" t="n">
        <f aca="false">VLOOKUP(A1700,Forebay!A1705:K1748,4)</f>
        <v>54.61</v>
      </c>
      <c r="D1700" s="0" t="n">
        <f aca="false">VLOOKUP($A1700,Forebay!$A$1686:$K$1729,5)</f>
        <v>50.825</v>
      </c>
      <c r="E1700" s="0" t="n">
        <f aca="false">VLOOKUP($A1700,Forebay!$A$1686:$K$1729,6)</f>
        <v>29.572</v>
      </c>
      <c r="F1700" s="0" t="n">
        <f aca="false">VLOOKUP($A1700,Forebay!$A$1686:$K$1729,8)</f>
        <v>7.33</v>
      </c>
      <c r="G1700" s="0" t="n">
        <f aca="false">VLOOKUP($A1700,Forebay!$A$1686:$K$1729,9)/1000</f>
        <v>9.614</v>
      </c>
      <c r="H1700" s="0" t="n">
        <f aca="false">VLOOKUP($A1700,Forebay!$A$1686:$K$1729,10)</f>
        <v>91.4339</v>
      </c>
      <c r="I1700" s="0" t="n">
        <f aca="false">VLOOKUP($A1700,Forebay!$A$1686:$K$1729,11)</f>
        <v>24.37</v>
      </c>
      <c r="J1700" s="0" t="n">
        <f aca="false">VLOOKUP(A1700,'RESEL(ft)'!D23:E436,2)-D1700</f>
        <v>443.375</v>
      </c>
    </row>
    <row r="1701" customFormat="false" ht="15" hidden="false" customHeight="false" outlineLevel="0" collapsed="false">
      <c r="A1701" s="0" t="n">
        <v>40168.4120138889</v>
      </c>
      <c r="B1701" s="4" t="n">
        <v>0.412013888888889</v>
      </c>
      <c r="C1701" s="0" t="n">
        <f aca="false">VLOOKUP(A1701,Forebay!A1706:K1749,4)</f>
        <v>54.62</v>
      </c>
      <c r="D1701" s="0" t="n">
        <f aca="false">VLOOKUP($A1701,Forebay!$A$1686:$K$1729,5)</f>
        <v>54.068</v>
      </c>
      <c r="E1701" s="0" t="n">
        <f aca="false">VLOOKUP($A1701,Forebay!$A$1686:$K$1729,6)</f>
        <v>29.576</v>
      </c>
      <c r="F1701" s="0" t="n">
        <f aca="false">VLOOKUP($A1701,Forebay!$A$1686:$K$1729,8)</f>
        <v>7.32</v>
      </c>
      <c r="G1701" s="0" t="n">
        <f aca="false">VLOOKUP($A1701,Forebay!$A$1686:$K$1729,9)/1000</f>
        <v>9.624</v>
      </c>
      <c r="H1701" s="0" t="n">
        <f aca="false">VLOOKUP($A1701,Forebay!$A$1686:$K$1729,10)</f>
        <v>91.5278</v>
      </c>
      <c r="I1701" s="0" t="n">
        <f aca="false">VLOOKUP($A1701,Forebay!$A$1686:$K$1729,11)</f>
        <v>24.37</v>
      </c>
      <c r="J1701" s="0" t="n">
        <f aca="false">VLOOKUP(A1701,'RESEL(ft)'!D24:E437,2)-D1701</f>
        <v>440.132</v>
      </c>
    </row>
    <row r="1702" customFormat="false" ht="15" hidden="false" customHeight="false" outlineLevel="0" collapsed="false">
      <c r="A1702" s="0" t="n">
        <v>40168.4125578704</v>
      </c>
      <c r="B1702" s="4" t="n">
        <v>0.41255787037037</v>
      </c>
      <c r="C1702" s="0" t="n">
        <f aca="false">VLOOKUP(A1702,Forebay!A1707:K1750,4)</f>
        <v>54.62</v>
      </c>
      <c r="D1702" s="0" t="n">
        <f aca="false">VLOOKUP($A1702,Forebay!$A$1686:$K$1729,5)</f>
        <v>57.126</v>
      </c>
      <c r="E1702" s="0" t="n">
        <f aca="false">VLOOKUP($A1702,Forebay!$A$1686:$K$1729,6)</f>
        <v>29.581</v>
      </c>
      <c r="F1702" s="0" t="n">
        <f aca="false">VLOOKUP($A1702,Forebay!$A$1686:$K$1729,8)</f>
        <v>7.33</v>
      </c>
      <c r="G1702" s="0" t="n">
        <f aca="false">VLOOKUP($A1702,Forebay!$A$1686:$K$1729,9)/1000</f>
        <v>9.629</v>
      </c>
      <c r="H1702" s="0" t="n">
        <f aca="false">VLOOKUP($A1702,Forebay!$A$1686:$K$1729,10)</f>
        <v>91.5571</v>
      </c>
      <c r="I1702" s="0" t="n">
        <f aca="false">VLOOKUP($A1702,Forebay!$A$1686:$K$1729,11)</f>
        <v>24.38</v>
      </c>
      <c r="J1702" s="0" t="n">
        <f aca="false">VLOOKUP(A1702,'RESEL(ft)'!D25:E438,2)-D1702</f>
        <v>437.074</v>
      </c>
    </row>
    <row r="1703" customFormat="false" ht="15" hidden="false" customHeight="false" outlineLevel="0" collapsed="false">
      <c r="A1703" s="0" t="n">
        <v>40168.4128703704</v>
      </c>
      <c r="B1703" s="4" t="n">
        <v>0.41287037037037</v>
      </c>
      <c r="C1703" s="0" t="n">
        <f aca="false">VLOOKUP(A1703,Forebay!A1708:K1751,4)</f>
        <v>54.62</v>
      </c>
      <c r="D1703" s="0" t="n">
        <f aca="false">VLOOKUP($A1703,Forebay!$A$1686:$K$1729,5)</f>
        <v>60.052</v>
      </c>
      <c r="E1703" s="0" t="n">
        <f aca="false">VLOOKUP($A1703,Forebay!$A$1686:$K$1729,6)</f>
        <v>29.583</v>
      </c>
      <c r="F1703" s="0" t="n">
        <f aca="false">VLOOKUP($A1703,Forebay!$A$1686:$K$1729,8)</f>
        <v>7.33</v>
      </c>
      <c r="G1703" s="0" t="n">
        <f aca="false">VLOOKUP($A1703,Forebay!$A$1686:$K$1729,9)/1000</f>
        <v>9.625</v>
      </c>
      <c r="H1703" s="0" t="n">
        <f aca="false">VLOOKUP($A1703,Forebay!$A$1686:$K$1729,10)</f>
        <v>91.5099</v>
      </c>
      <c r="I1703" s="0" t="n">
        <f aca="false">VLOOKUP($A1703,Forebay!$A$1686:$K$1729,11)</f>
        <v>24.39</v>
      </c>
      <c r="J1703" s="0" t="n">
        <f aca="false">VLOOKUP(A1703,'RESEL(ft)'!D26:E439,2)-D1703</f>
        <v>434.148</v>
      </c>
    </row>
    <row r="1704" customFormat="false" ht="15" hidden="false" customHeight="false" outlineLevel="0" collapsed="false">
      <c r="A1704" s="0" t="n">
        <v>40168.4131828704</v>
      </c>
      <c r="B1704" s="4" t="n">
        <v>0.41318287037037</v>
      </c>
      <c r="C1704" s="0" t="n">
        <f aca="false">VLOOKUP(A1704,Forebay!A1709:K1752,4)</f>
        <v>54.61</v>
      </c>
      <c r="D1704" s="0" t="n">
        <f aca="false">VLOOKUP($A1704,Forebay!$A$1686:$K$1729,5)</f>
        <v>62.976</v>
      </c>
      <c r="E1704" s="0" t="n">
        <f aca="false">VLOOKUP($A1704,Forebay!$A$1686:$K$1729,6)</f>
        <v>29.585</v>
      </c>
      <c r="F1704" s="0" t="n">
        <f aca="false">VLOOKUP($A1704,Forebay!$A$1686:$K$1729,8)</f>
        <v>7.34</v>
      </c>
      <c r="G1704" s="0" t="n">
        <f aca="false">VLOOKUP($A1704,Forebay!$A$1686:$K$1729,9)/1000</f>
        <v>9.625</v>
      </c>
      <c r="H1704" s="0" t="n">
        <f aca="false">VLOOKUP($A1704,Forebay!$A$1686:$K$1729,10)</f>
        <v>91.499</v>
      </c>
      <c r="I1704" s="0" t="n">
        <f aca="false">VLOOKUP($A1704,Forebay!$A$1686:$K$1729,11)</f>
        <v>24.4</v>
      </c>
      <c r="J1704" s="0" t="n">
        <f aca="false">VLOOKUP(A1704,'RESEL(ft)'!D27:E440,2)-D1704</f>
        <v>431.224</v>
      </c>
    </row>
    <row r="1705" customFormat="false" ht="15" hidden="false" customHeight="false" outlineLevel="0" collapsed="false">
      <c r="A1705" s="0" t="n">
        <v>40168.4135763889</v>
      </c>
      <c r="B1705" s="4" t="n">
        <v>0.413576388888889</v>
      </c>
      <c r="C1705" s="0" t="n">
        <f aca="false">VLOOKUP(A1705,Forebay!A1710:K1753,4)</f>
        <v>54.61</v>
      </c>
      <c r="D1705" s="0" t="n">
        <f aca="false">VLOOKUP($A1705,Forebay!$A$1686:$K$1729,5)</f>
        <v>66.035</v>
      </c>
      <c r="E1705" s="0" t="n">
        <f aca="false">VLOOKUP($A1705,Forebay!$A$1686:$K$1729,6)</f>
        <v>29.588</v>
      </c>
      <c r="F1705" s="0" t="n">
        <f aca="false">VLOOKUP($A1705,Forebay!$A$1686:$K$1729,8)</f>
        <v>7.32</v>
      </c>
      <c r="G1705" s="0" t="n">
        <f aca="false">VLOOKUP($A1705,Forebay!$A$1686:$K$1729,9)/1000</f>
        <v>9.617</v>
      </c>
      <c r="H1705" s="0" t="n">
        <f aca="false">VLOOKUP($A1705,Forebay!$A$1686:$K$1729,10)</f>
        <v>91.4083</v>
      </c>
      <c r="I1705" s="0" t="n">
        <f aca="false">VLOOKUP($A1705,Forebay!$A$1686:$K$1729,11)</f>
        <v>24.42</v>
      </c>
      <c r="J1705" s="0" t="n">
        <f aca="false">VLOOKUP(A1705,'RESEL(ft)'!D28:E441,2)-D1705</f>
        <v>428.165</v>
      </c>
    </row>
    <row r="1706" customFormat="false" ht="15" hidden="false" customHeight="false" outlineLevel="0" collapsed="false">
      <c r="A1706" s="0" t="n">
        <v>40168.4138888889</v>
      </c>
      <c r="B1706" s="4" t="n">
        <v>0.413888888888889</v>
      </c>
      <c r="C1706" s="0" t="n">
        <f aca="false">VLOOKUP(A1706,Forebay!A1711:K1754,4)</f>
        <v>54.61</v>
      </c>
      <c r="D1706" s="0" t="n">
        <f aca="false">VLOOKUP($A1706,Forebay!$A$1686:$K$1729,5)</f>
        <v>68.859</v>
      </c>
      <c r="E1706" s="0" t="n">
        <f aca="false">VLOOKUP($A1706,Forebay!$A$1686:$K$1729,6)</f>
        <v>29.59</v>
      </c>
      <c r="F1706" s="0" t="n">
        <f aca="false">VLOOKUP($A1706,Forebay!$A$1686:$K$1729,8)</f>
        <v>7.33</v>
      </c>
      <c r="G1706" s="0" t="n">
        <f aca="false">VLOOKUP($A1706,Forebay!$A$1686:$K$1729,9)/1000</f>
        <v>9.612</v>
      </c>
      <c r="H1706" s="0" t="n">
        <f aca="false">VLOOKUP($A1706,Forebay!$A$1686:$K$1729,10)</f>
        <v>91.3626</v>
      </c>
      <c r="I1706" s="0" t="n">
        <f aca="false">VLOOKUP($A1706,Forebay!$A$1686:$K$1729,11)</f>
        <v>24.44</v>
      </c>
      <c r="J1706" s="0" t="n">
        <f aca="false">VLOOKUP(A1706,'RESEL(ft)'!D29:E442,2)-D1706</f>
        <v>425.341</v>
      </c>
    </row>
    <row r="1707" customFormat="false" ht="15" hidden="false" customHeight="false" outlineLevel="0" collapsed="false">
      <c r="A1707" s="0" t="n">
        <v>40168.4142824074</v>
      </c>
      <c r="B1707" s="4" t="n">
        <v>0.414282407407407</v>
      </c>
      <c r="C1707" s="0" t="n">
        <f aca="false">VLOOKUP(A1707,Forebay!A1712:K1755,4)</f>
        <v>54.6</v>
      </c>
      <c r="D1707" s="0" t="n">
        <f aca="false">VLOOKUP($A1707,Forebay!$A$1686:$K$1729,5)</f>
        <v>71.885</v>
      </c>
      <c r="E1707" s="0" t="n">
        <f aca="false">VLOOKUP($A1707,Forebay!$A$1686:$K$1729,6)</f>
        <v>29.595</v>
      </c>
      <c r="F1707" s="0" t="n">
        <f aca="false">VLOOKUP($A1707,Forebay!$A$1686:$K$1729,8)</f>
        <v>7.33</v>
      </c>
      <c r="G1707" s="0" t="n">
        <f aca="false">VLOOKUP($A1707,Forebay!$A$1686:$K$1729,9)/1000</f>
        <v>9.599</v>
      </c>
      <c r="H1707" s="0" t="n">
        <f aca="false">VLOOKUP($A1707,Forebay!$A$1686:$K$1729,10)</f>
        <v>91.2138</v>
      </c>
      <c r="I1707" s="0" t="n">
        <f aca="false">VLOOKUP($A1707,Forebay!$A$1686:$K$1729,11)</f>
        <v>24.46</v>
      </c>
      <c r="J1707" s="0" t="n">
        <f aca="false">VLOOKUP(A1707,'RESEL(ft)'!D30:E443,2)-D1707</f>
        <v>422.315</v>
      </c>
    </row>
    <row r="1708" customFormat="false" ht="15" hidden="false" customHeight="false" outlineLevel="0" collapsed="false">
      <c r="A1708" s="0" t="n">
        <v>40168.4147569445</v>
      </c>
      <c r="B1708" s="4" t="n">
        <v>0.414756944444445</v>
      </c>
      <c r="C1708" s="0" t="n">
        <f aca="false">VLOOKUP(A1708,Forebay!A1713:K1756,4)</f>
        <v>54.58</v>
      </c>
      <c r="D1708" s="0" t="n">
        <f aca="false">VLOOKUP($A1708,Forebay!$A$1686:$K$1729,5)</f>
        <v>75.094</v>
      </c>
      <c r="E1708" s="0" t="n">
        <f aca="false">VLOOKUP($A1708,Forebay!$A$1686:$K$1729,6)</f>
        <v>29.599</v>
      </c>
      <c r="F1708" s="0" t="n">
        <f aca="false">VLOOKUP($A1708,Forebay!$A$1686:$K$1729,8)</f>
        <v>7.33</v>
      </c>
      <c r="G1708" s="0" t="n">
        <f aca="false">VLOOKUP($A1708,Forebay!$A$1686:$K$1729,9)/1000</f>
        <v>9.591</v>
      </c>
      <c r="H1708" s="0" t="n">
        <f aca="false">VLOOKUP($A1708,Forebay!$A$1686:$K$1729,10)</f>
        <v>91.1039</v>
      </c>
      <c r="I1708" s="0" t="n">
        <f aca="false">VLOOKUP($A1708,Forebay!$A$1686:$K$1729,11)</f>
        <v>24.53</v>
      </c>
      <c r="J1708" s="0" t="n">
        <f aca="false">VLOOKUP(A1708,'RESEL(ft)'!D31:E444,2)-D1708</f>
        <v>419.106</v>
      </c>
    </row>
    <row r="1709" customFormat="false" ht="15" hidden="false" customHeight="false" outlineLevel="0" collapsed="false">
      <c r="A1709" s="0" t="n">
        <v>40168.415462963</v>
      </c>
      <c r="B1709" s="4" t="n">
        <v>0.415462962962963</v>
      </c>
      <c r="C1709" s="0" t="n">
        <f aca="false">VLOOKUP(A1709,Forebay!A1714:K1757,4)</f>
        <v>54.57</v>
      </c>
      <c r="D1709" s="0" t="n">
        <f aca="false">VLOOKUP($A1709,Forebay!$A$1686:$K$1729,5)</f>
        <v>78.021</v>
      </c>
      <c r="E1709" s="0" t="n">
        <f aca="false">VLOOKUP($A1709,Forebay!$A$1686:$K$1729,6)</f>
        <v>29.603</v>
      </c>
      <c r="F1709" s="0" t="n">
        <f aca="false">VLOOKUP($A1709,Forebay!$A$1686:$K$1729,8)</f>
        <v>7.34</v>
      </c>
      <c r="G1709" s="0" t="n">
        <f aca="false">VLOOKUP($A1709,Forebay!$A$1686:$K$1729,9)/1000</f>
        <v>9.546</v>
      </c>
      <c r="H1709" s="0" t="n">
        <f aca="false">VLOOKUP($A1709,Forebay!$A$1686:$K$1729,10)</f>
        <v>90.6462</v>
      </c>
      <c r="I1709" s="0" t="n">
        <f aca="false">VLOOKUP($A1709,Forebay!$A$1686:$K$1729,11)</f>
        <v>24.64</v>
      </c>
      <c r="J1709" s="0" t="n">
        <f aca="false">VLOOKUP(A1709,'RESEL(ft)'!D32:E445,2)-D1709</f>
        <v>416.179</v>
      </c>
    </row>
    <row r="1710" customFormat="false" ht="15" hidden="false" customHeight="false" outlineLevel="0" collapsed="false">
      <c r="A1710" s="0" t="n">
        <v>40168.4160069445</v>
      </c>
      <c r="B1710" s="4" t="n">
        <v>0.416006944444444</v>
      </c>
      <c r="C1710" s="0" t="n">
        <f aca="false">VLOOKUP(A1710,Forebay!A1715:K1758,4)</f>
        <v>54.48</v>
      </c>
      <c r="D1710" s="0" t="n">
        <f aca="false">VLOOKUP($A1710,Forebay!$A$1686:$K$1729,5)</f>
        <v>81.15</v>
      </c>
      <c r="E1710" s="0" t="n">
        <f aca="false">VLOOKUP($A1710,Forebay!$A$1686:$K$1729,6)</f>
        <v>29.607</v>
      </c>
      <c r="F1710" s="0" t="n">
        <f aca="false">VLOOKUP($A1710,Forebay!$A$1686:$K$1729,8)</f>
        <v>7.3</v>
      </c>
      <c r="G1710" s="0" t="n">
        <f aca="false">VLOOKUP($A1710,Forebay!$A$1686:$K$1729,9)/1000</f>
        <v>9.447</v>
      </c>
      <c r="H1710" s="0" t="n">
        <f aca="false">VLOOKUP($A1710,Forebay!$A$1686:$K$1729,10)</f>
        <v>89.5907</v>
      </c>
      <c r="I1710" s="0" t="n">
        <f aca="false">VLOOKUP($A1710,Forebay!$A$1686:$K$1729,11)</f>
        <v>25.22</v>
      </c>
      <c r="J1710" s="0" t="n">
        <f aca="false">VLOOKUP(A1710,'RESEL(ft)'!D33:E446,2)-D1710</f>
        <v>413.05</v>
      </c>
    </row>
    <row r="1711" customFormat="false" ht="15" hidden="false" customHeight="false" outlineLevel="0" collapsed="false">
      <c r="A1711" s="0" t="n">
        <v>40168.416400463</v>
      </c>
      <c r="B1711" s="4" t="n">
        <v>0.416400462962963</v>
      </c>
      <c r="C1711" s="0" t="n">
        <f aca="false">VLOOKUP(A1711,Forebay!A1716:K1759,4)</f>
        <v>54.35</v>
      </c>
      <c r="D1711" s="0" t="n">
        <f aca="false">VLOOKUP($A1711,Forebay!$A$1686:$K$1729,5)</f>
        <v>84.086</v>
      </c>
      <c r="E1711" s="0" t="n">
        <f aca="false">VLOOKUP($A1711,Forebay!$A$1686:$K$1729,6)</f>
        <v>29.609</v>
      </c>
      <c r="F1711" s="0" t="n">
        <f aca="false">VLOOKUP($A1711,Forebay!$A$1686:$K$1729,8)</f>
        <v>7.29</v>
      </c>
      <c r="G1711" s="0" t="n">
        <f aca="false">VLOOKUP($A1711,Forebay!$A$1686:$K$1729,9)/1000</f>
        <v>9.313</v>
      </c>
      <c r="H1711" s="0" t="n">
        <f aca="false">VLOOKUP($A1711,Forebay!$A$1686:$K$1729,10)</f>
        <v>88.1751</v>
      </c>
      <c r="I1711" s="0" t="n">
        <f aca="false">VLOOKUP($A1711,Forebay!$A$1686:$K$1729,11)</f>
        <v>25.79</v>
      </c>
      <c r="J1711" s="0" t="n">
        <f aca="false">VLOOKUP(A1711,'RESEL(ft)'!D34:E447,2)-D1711</f>
        <v>410.114</v>
      </c>
    </row>
    <row r="1712" customFormat="false" ht="15" hidden="false" customHeight="false" outlineLevel="0" collapsed="false">
      <c r="A1712" s="0" t="n">
        <v>40168.4168634259</v>
      </c>
      <c r="B1712" s="4" t="n">
        <v>0.416863425925926</v>
      </c>
      <c r="C1712" s="0" t="n">
        <f aca="false">VLOOKUP(A1712,Forebay!A1717:K1760,4)</f>
        <v>54.01</v>
      </c>
      <c r="D1712" s="0" t="n">
        <f aca="false">VLOOKUP($A1712,Forebay!$A$1686:$K$1729,5)</f>
        <v>87.017</v>
      </c>
      <c r="E1712" s="0" t="n">
        <f aca="false">VLOOKUP($A1712,Forebay!$A$1686:$K$1729,6)</f>
        <v>29.612</v>
      </c>
      <c r="F1712" s="0" t="n">
        <f aca="false">VLOOKUP($A1712,Forebay!$A$1686:$K$1729,8)</f>
        <v>7.23</v>
      </c>
      <c r="G1712" s="0" t="n">
        <f aca="false">VLOOKUP($A1712,Forebay!$A$1686:$K$1729,9)/1000</f>
        <v>8.994</v>
      </c>
      <c r="H1712" s="0" t="n">
        <f aca="false">VLOOKUP($A1712,Forebay!$A$1686:$K$1729,10)</f>
        <v>84.7857</v>
      </c>
      <c r="I1712" s="0" t="n">
        <f aca="false">VLOOKUP($A1712,Forebay!$A$1686:$K$1729,11)</f>
        <v>27.83</v>
      </c>
      <c r="J1712" s="0" t="n">
        <f aca="false">VLOOKUP(A1712,'RESEL(ft)'!D35:E448,2)-D1712</f>
        <v>407.183</v>
      </c>
    </row>
    <row r="1713" customFormat="false" ht="15" hidden="false" customHeight="false" outlineLevel="0" collapsed="false">
      <c r="A1713" s="0" t="n">
        <v>40168.4172569444</v>
      </c>
      <c r="B1713" s="4" t="n">
        <v>0.417256944444444</v>
      </c>
      <c r="C1713" s="0" t="n">
        <f aca="false">VLOOKUP(A1713,Forebay!A1718:K1761,4)</f>
        <v>54</v>
      </c>
      <c r="D1713" s="0" t="n">
        <f aca="false">VLOOKUP($A1713,Forebay!$A$1686:$K$1729,5)</f>
        <v>87.035</v>
      </c>
      <c r="E1713" s="0" t="n">
        <f aca="false">VLOOKUP($A1713,Forebay!$A$1686:$K$1729,6)</f>
        <v>29.613</v>
      </c>
      <c r="F1713" s="0" t="n">
        <f aca="false">VLOOKUP($A1713,Forebay!$A$1686:$K$1729,8)</f>
        <v>7.2</v>
      </c>
      <c r="G1713" s="0" t="n">
        <f aca="false">VLOOKUP($A1713,Forebay!$A$1686:$K$1729,9)/1000</f>
        <v>8.837</v>
      </c>
      <c r="H1713" s="0" t="n">
        <f aca="false">VLOOKUP($A1713,Forebay!$A$1686:$K$1729,10)</f>
        <v>83.288</v>
      </c>
      <c r="I1713" s="0" t="n">
        <f aca="false">VLOOKUP($A1713,Forebay!$A$1686:$K$1729,11)</f>
        <v>27.89</v>
      </c>
      <c r="J1713" s="0" t="n">
        <f aca="false">VLOOKUP(A1713,'RESEL(ft)'!D36:E449,2)-D1713</f>
        <v>407.165</v>
      </c>
    </row>
    <row r="1714" customFormat="false" ht="15" hidden="false" customHeight="false" outlineLevel="0" collapsed="false">
      <c r="A1714" s="0" t="n">
        <v>40168.4177314815</v>
      </c>
      <c r="B1714" s="4" t="n">
        <v>0.417731481481482</v>
      </c>
      <c r="C1714" s="0" t="n">
        <f aca="false">VLOOKUP(A1714,Forebay!A1719:K1762,4)</f>
        <v>53.7</v>
      </c>
      <c r="D1714" s="0" t="n">
        <f aca="false">VLOOKUP($A1714,Forebay!$A$1686:$K$1729,5)</f>
        <v>89.899</v>
      </c>
      <c r="E1714" s="0" t="n">
        <f aca="false">VLOOKUP($A1714,Forebay!$A$1686:$K$1729,6)</f>
        <v>29.615</v>
      </c>
      <c r="F1714" s="0" t="n">
        <f aca="false">VLOOKUP($A1714,Forebay!$A$1686:$K$1729,8)</f>
        <v>7.16</v>
      </c>
      <c r="G1714" s="0" t="n">
        <f aca="false">VLOOKUP($A1714,Forebay!$A$1686:$K$1729,9)/1000</f>
        <v>8.542</v>
      </c>
      <c r="H1714" s="0" t="n">
        <f aca="false">VLOOKUP($A1714,Forebay!$A$1686:$K$1729,10)</f>
        <v>80.2011</v>
      </c>
      <c r="I1714" s="0" t="n">
        <f aca="false">VLOOKUP($A1714,Forebay!$A$1686:$K$1729,11)</f>
        <v>29.25</v>
      </c>
      <c r="J1714" s="0" t="n">
        <f aca="false">VLOOKUP(A1714,'RESEL(ft)'!D37:E450,2)-D1714</f>
        <v>404.301</v>
      </c>
    </row>
    <row r="1715" customFormat="false" ht="15" hidden="false" customHeight="false" outlineLevel="0" collapsed="false">
      <c r="A1715" s="0" t="n">
        <v>40168.4186689815</v>
      </c>
      <c r="B1715" s="4" t="n">
        <v>0.418668981481481</v>
      </c>
      <c r="C1715" s="0" t="n">
        <f aca="false">VLOOKUP(A1715,Forebay!A1720:K1763,4)</f>
        <v>52.61</v>
      </c>
      <c r="D1715" s="0" t="n">
        <f aca="false">VLOOKUP($A1715,Forebay!$A$1686:$K$1729,5)</f>
        <v>99.97</v>
      </c>
      <c r="E1715" s="0" t="n">
        <f aca="false">VLOOKUP($A1715,Forebay!$A$1686:$K$1729,6)</f>
        <v>29.624</v>
      </c>
      <c r="F1715" s="0" t="n">
        <f aca="false">VLOOKUP($A1715,Forebay!$A$1686:$K$1729,8)</f>
        <v>7.07</v>
      </c>
      <c r="G1715" s="0" t="n">
        <f aca="false">VLOOKUP($A1715,Forebay!$A$1686:$K$1729,9)/1000</f>
        <v>7.673</v>
      </c>
      <c r="H1715" s="0" t="n">
        <f aca="false">VLOOKUP($A1715,Forebay!$A$1686:$K$1729,10)</f>
        <v>71.0241</v>
      </c>
      <c r="I1715" s="0" t="n">
        <f aca="false">VLOOKUP($A1715,Forebay!$A$1686:$K$1729,11)</f>
        <v>31.27</v>
      </c>
      <c r="J1715" s="0" t="n">
        <f aca="false">VLOOKUP(A1715,'RESEL(ft)'!D38:E451,2)-D1715</f>
        <v>394.23</v>
      </c>
    </row>
    <row r="1716" customFormat="false" ht="15" hidden="false" customHeight="false" outlineLevel="0" collapsed="false">
      <c r="A1716" s="0" t="n">
        <v>40168.419525463</v>
      </c>
      <c r="B1716" s="4" t="n">
        <v>0.419525462962963</v>
      </c>
      <c r="C1716" s="0" t="n">
        <f aca="false">VLOOKUP(A1716,Forebay!A1721:K1764,4)</f>
        <v>52.22</v>
      </c>
      <c r="D1716" s="0" t="n">
        <f aca="false">VLOOKUP($A1716,Forebay!$A$1686:$K$1729,5)</f>
        <v>110.044</v>
      </c>
      <c r="E1716" s="0" t="n">
        <f aca="false">VLOOKUP($A1716,Forebay!$A$1686:$K$1729,6)</f>
        <v>29.631</v>
      </c>
      <c r="F1716" s="0" t="n">
        <f aca="false">VLOOKUP($A1716,Forebay!$A$1686:$K$1729,8)</f>
        <v>7.03</v>
      </c>
      <c r="G1716" s="0" t="n">
        <f aca="false">VLOOKUP($A1716,Forebay!$A$1686:$K$1729,9)/1000</f>
        <v>7.313</v>
      </c>
      <c r="H1716" s="0" t="n">
        <f aca="false">VLOOKUP($A1716,Forebay!$A$1686:$K$1729,10)</f>
        <v>67.346</v>
      </c>
      <c r="I1716" s="0" t="n">
        <f aca="false">VLOOKUP($A1716,Forebay!$A$1686:$K$1729,11)</f>
        <v>31.45</v>
      </c>
      <c r="J1716" s="0" t="n">
        <f aca="false">VLOOKUP(A1716,'RESEL(ft)'!D39:E452,2)-D1716</f>
        <v>384.156</v>
      </c>
    </row>
    <row r="1717" customFormat="false" ht="15" hidden="false" customHeight="false" outlineLevel="0" collapsed="false">
      <c r="A1717" s="0" t="n">
        <v>40168.4200810185</v>
      </c>
      <c r="B1717" s="4" t="n">
        <v>0.420081018518519</v>
      </c>
      <c r="C1717" s="0" t="n">
        <f aca="false">VLOOKUP(A1717,Forebay!A1722:K1765,4)</f>
        <v>51.15</v>
      </c>
      <c r="D1717" s="0" t="n">
        <f aca="false">VLOOKUP($A1717,Forebay!$A$1686:$K$1729,5)</f>
        <v>120.009</v>
      </c>
      <c r="E1717" s="0" t="n">
        <f aca="false">VLOOKUP($A1717,Forebay!$A$1686:$K$1729,6)</f>
        <v>29.641</v>
      </c>
      <c r="F1717" s="0" t="n">
        <f aca="false">VLOOKUP($A1717,Forebay!$A$1686:$K$1729,8)</f>
        <v>6.79</v>
      </c>
      <c r="G1717" s="0" t="n">
        <f aca="false">VLOOKUP($A1717,Forebay!$A$1686:$K$1729,9)/1000</f>
        <v>5.244</v>
      </c>
      <c r="H1717" s="0" t="n">
        <f aca="false">VLOOKUP($A1717,Forebay!$A$1686:$K$1729,10)</f>
        <v>47.6066</v>
      </c>
      <c r="I1717" s="0" t="n">
        <f aca="false">VLOOKUP($A1717,Forebay!$A$1686:$K$1729,11)</f>
        <v>27.06</v>
      </c>
      <c r="J1717" s="0" t="n">
        <f aca="false">VLOOKUP(A1717,'RESEL(ft)'!D40:E453,2)-D1717</f>
        <v>374.191</v>
      </c>
    </row>
    <row r="1718" customFormat="false" ht="15" hidden="false" customHeight="false" outlineLevel="0" collapsed="false">
      <c r="A1718" s="0" t="n">
        <v>40168.4207060185</v>
      </c>
      <c r="B1718" s="4" t="n">
        <v>0.420706018518519</v>
      </c>
      <c r="C1718" s="0" t="n">
        <f aca="false">VLOOKUP(A1718,Forebay!A1723:K1766,4)</f>
        <v>48.95</v>
      </c>
      <c r="D1718" s="0" t="n">
        <f aca="false">VLOOKUP($A1718,Forebay!$A$1686:$K$1729,5)</f>
        <v>129.806</v>
      </c>
      <c r="E1718" s="0" t="n">
        <f aca="false">VLOOKUP($A1718,Forebay!$A$1686:$K$1729,6)</f>
        <v>29.649</v>
      </c>
      <c r="F1718" s="0" t="n">
        <f aca="false">VLOOKUP($A1718,Forebay!$A$1686:$K$1729,8)</f>
        <v>6.66</v>
      </c>
      <c r="G1718" s="0" t="n">
        <f aca="false">VLOOKUP($A1718,Forebay!$A$1686:$K$1729,9)/1000</f>
        <v>3.277</v>
      </c>
      <c r="H1718" s="0" t="n">
        <f aca="false">VLOOKUP($A1718,Forebay!$A$1686:$K$1729,10)</f>
        <v>28.8983</v>
      </c>
      <c r="I1718" s="0" t="n">
        <f aca="false">VLOOKUP($A1718,Forebay!$A$1686:$K$1729,11)</f>
        <v>30.63</v>
      </c>
      <c r="J1718" s="0" t="n">
        <f aca="false">VLOOKUP(A1718,'RESEL(ft)'!D41:E454,2)-D1718</f>
        <v>364.394</v>
      </c>
    </row>
    <row r="1719" customFormat="false" ht="15" hidden="false" customHeight="false" outlineLevel="0" collapsed="false">
      <c r="A1719" s="0" t="n">
        <v>40168.4213310185</v>
      </c>
      <c r="B1719" s="4" t="n">
        <v>0.421331018518519</v>
      </c>
      <c r="C1719" s="0" t="n">
        <f aca="false">VLOOKUP(A1719,Forebay!A1724:K1767,4)</f>
        <v>47.99</v>
      </c>
      <c r="D1719" s="0" t="n">
        <f aca="false">VLOOKUP($A1719,Forebay!$A$1686:$K$1729,5)</f>
        <v>140.178</v>
      </c>
      <c r="E1719" s="0" t="n">
        <f aca="false">VLOOKUP($A1719,Forebay!$A$1686:$K$1729,6)</f>
        <v>29.657</v>
      </c>
      <c r="F1719" s="0" t="n">
        <f aca="false">VLOOKUP($A1719,Forebay!$A$1686:$K$1729,8)</f>
        <v>6.71</v>
      </c>
      <c r="G1719" s="0" t="n">
        <f aca="false">VLOOKUP($A1719,Forebay!$A$1686:$K$1729,9)/1000</f>
        <v>2.849</v>
      </c>
      <c r="H1719" s="0" t="n">
        <f aca="false">VLOOKUP($A1719,Forebay!$A$1686:$K$1729,10)</f>
        <v>24.8043</v>
      </c>
      <c r="I1719" s="0" t="n">
        <f aca="false">VLOOKUP($A1719,Forebay!$A$1686:$K$1729,11)</f>
        <v>31.2</v>
      </c>
      <c r="J1719" s="0" t="n">
        <f aca="false">VLOOKUP(A1719,'RESEL(ft)'!D42:E455,2)-D1719</f>
        <v>354.022</v>
      </c>
    </row>
    <row r="1720" customFormat="false" ht="15" hidden="false" customHeight="false" outlineLevel="0" collapsed="false">
      <c r="A1720" s="0" t="n">
        <v>40168.421724537</v>
      </c>
      <c r="B1720" s="4" t="n">
        <v>0.421724537037037</v>
      </c>
      <c r="C1720" s="0" t="n">
        <f aca="false">VLOOKUP(A1720,Forebay!A1725:K1768,4)</f>
        <v>47.44</v>
      </c>
      <c r="D1720" s="0" t="n">
        <f aca="false">VLOOKUP($A1720,Forebay!$A$1686:$K$1729,5)</f>
        <v>150.042</v>
      </c>
      <c r="E1720" s="0" t="n">
        <f aca="false">VLOOKUP($A1720,Forebay!$A$1686:$K$1729,6)</f>
        <v>29.663</v>
      </c>
      <c r="F1720" s="0" t="n">
        <f aca="false">VLOOKUP($A1720,Forebay!$A$1686:$K$1729,8)</f>
        <v>6.72</v>
      </c>
      <c r="G1720" s="0" t="n">
        <f aca="false">VLOOKUP($A1720,Forebay!$A$1686:$K$1729,9)/1000</f>
        <v>2.784</v>
      </c>
      <c r="H1720" s="0" t="n">
        <f aca="false">VLOOKUP($A1720,Forebay!$A$1686:$K$1729,10)</f>
        <v>24.0494</v>
      </c>
      <c r="I1720" s="0" t="n">
        <f aca="false">VLOOKUP($A1720,Forebay!$A$1686:$K$1729,11)</f>
        <v>31.79</v>
      </c>
      <c r="J1720" s="0" t="n">
        <f aca="false">VLOOKUP(A1720,'RESEL(ft)'!D43:E456,2)-D1720</f>
        <v>344.158</v>
      </c>
    </row>
    <row r="1721" customFormat="false" ht="15" hidden="false" customHeight="false" outlineLevel="0" collapsed="false">
      <c r="A1721" s="0" t="n">
        <v>40168.4222685185</v>
      </c>
      <c r="B1721" s="4" t="n">
        <v>0.422268518518519</v>
      </c>
      <c r="C1721" s="0" t="n">
        <f aca="false">VLOOKUP(A1721,Forebay!A1726:K1769,4)</f>
        <v>47.17</v>
      </c>
      <c r="D1721" s="0" t="n">
        <f aca="false">VLOOKUP($A1721,Forebay!$A$1686:$K$1729,5)</f>
        <v>160.124</v>
      </c>
      <c r="E1721" s="0" t="n">
        <f aca="false">VLOOKUP($A1721,Forebay!$A$1686:$K$1729,6)</f>
        <v>29.674</v>
      </c>
      <c r="F1721" s="0" t="n">
        <f aca="false">VLOOKUP($A1721,Forebay!$A$1686:$K$1729,8)</f>
        <v>6.7</v>
      </c>
      <c r="G1721" s="0" t="n">
        <f aca="false">VLOOKUP($A1721,Forebay!$A$1686:$K$1729,9)/1000</f>
        <v>2.611</v>
      </c>
      <c r="H1721" s="0" t="n">
        <f aca="false">VLOOKUP($A1721,Forebay!$A$1686:$K$1729,10)</f>
        <v>22.4653</v>
      </c>
      <c r="I1721" s="0" t="n">
        <f aca="false">VLOOKUP($A1721,Forebay!$A$1686:$K$1729,11)</f>
        <v>32.15</v>
      </c>
      <c r="J1721" s="0" t="n">
        <f aca="false">VLOOKUP(A1721,'RESEL(ft)'!D44:E457,2)-D1721</f>
        <v>334.076</v>
      </c>
    </row>
    <row r="1722" customFormat="false" ht="15" hidden="false" customHeight="false" outlineLevel="0" collapsed="false">
      <c r="A1722" s="0" t="n">
        <v>40168.422662037</v>
      </c>
      <c r="B1722" s="4" t="n">
        <v>0.422662037037037</v>
      </c>
      <c r="C1722" s="0" t="n">
        <f aca="false">VLOOKUP(A1722,Forebay!A1727:K1770,4)</f>
        <v>47.03</v>
      </c>
      <c r="D1722" s="0" t="n">
        <f aca="false">VLOOKUP($A1722,Forebay!$A$1686:$K$1729,5)</f>
        <v>172.466</v>
      </c>
      <c r="E1722" s="0" t="n">
        <f aca="false">VLOOKUP($A1722,Forebay!$A$1686:$K$1729,6)</f>
        <v>29.686</v>
      </c>
      <c r="F1722" s="0" t="n">
        <f aca="false">VLOOKUP($A1722,Forebay!$A$1686:$K$1729,8)</f>
        <v>6.57</v>
      </c>
      <c r="G1722" s="0" t="n">
        <f aca="false">VLOOKUP($A1722,Forebay!$A$1686:$K$1729,9)/1000</f>
        <v>2.158</v>
      </c>
      <c r="H1722" s="0" t="n">
        <f aca="false">VLOOKUP($A1722,Forebay!$A$1686:$K$1729,10)</f>
        <v>18.5247</v>
      </c>
      <c r="I1722" s="0" t="n">
        <f aca="false">VLOOKUP($A1722,Forebay!$A$1686:$K$1729,11)</f>
        <v>33.25</v>
      </c>
      <c r="J1722" s="0" t="n">
        <f aca="false">VLOOKUP(A1722,'RESEL(ft)'!D45:E458,2)-D1722</f>
        <v>321.734</v>
      </c>
    </row>
    <row r="1723" customFormat="false" ht="15" hidden="false" customHeight="false" outlineLevel="0" collapsed="false">
      <c r="A1723" s="0" t="n">
        <v>40168.4232175926</v>
      </c>
      <c r="B1723" s="4" t="n">
        <v>0.423217592592593</v>
      </c>
      <c r="C1723" s="0" t="n">
        <f aca="false">VLOOKUP(A1723,Forebay!A1728:K1771,4)</f>
        <v>47.01</v>
      </c>
      <c r="D1723" s="0" t="n">
        <f aca="false">VLOOKUP($A1723,Forebay!$A$1686:$K$1729,5)</f>
        <v>170.038</v>
      </c>
      <c r="E1723" s="0" t="n">
        <f aca="false">VLOOKUP($A1723,Forebay!$A$1686:$K$1729,6)</f>
        <v>29.694</v>
      </c>
      <c r="F1723" s="0" t="n">
        <f aca="false">VLOOKUP($A1723,Forebay!$A$1686:$K$1729,8)</f>
        <v>6.61</v>
      </c>
      <c r="G1723" s="0" t="n">
        <f aca="false">VLOOKUP($A1723,Forebay!$A$1686:$K$1729,9)/1000</f>
        <v>1.45</v>
      </c>
      <c r="H1723" s="0" t="n">
        <f aca="false">VLOOKUP($A1723,Forebay!$A$1686:$K$1729,10)</f>
        <v>12.4434</v>
      </c>
      <c r="I1723" s="0" t="n">
        <f aca="false">VLOOKUP($A1723,Forebay!$A$1686:$K$1729,11)</f>
        <v>33.05</v>
      </c>
      <c r="J1723" s="0" t="n">
        <f aca="false">VLOOKUP(A1723,'RESEL(ft)'!D46:E459,2)-D1723</f>
        <v>324.162</v>
      </c>
    </row>
    <row r="1724" customFormat="false" ht="15" hidden="false" customHeight="false" outlineLevel="0" collapsed="false">
      <c r="A1724" s="0" t="n">
        <v>40168.4237615741</v>
      </c>
      <c r="B1724" s="4" t="n">
        <v>0.423761574074074</v>
      </c>
      <c r="C1724" s="0" t="n">
        <f aca="false">VLOOKUP(A1724,Forebay!A1729:K1772,4)</f>
        <v>47.04</v>
      </c>
      <c r="D1724" s="0" t="n">
        <f aca="false">VLOOKUP($A1724,Forebay!$A$1686:$K$1729,5)</f>
        <v>175.134</v>
      </c>
      <c r="E1724" s="0" t="n">
        <f aca="false">VLOOKUP($A1724,Forebay!$A$1686:$K$1729,6)</f>
        <v>29.697</v>
      </c>
      <c r="F1724" s="0" t="n">
        <f aca="false">VLOOKUP($A1724,Forebay!$A$1686:$K$1729,8)</f>
        <v>6.68</v>
      </c>
      <c r="G1724" s="0" t="n">
        <f aca="false">VLOOKUP($A1724,Forebay!$A$1686:$K$1729,9)/1000</f>
        <v>1.12</v>
      </c>
      <c r="H1724" s="0" t="n">
        <f aca="false">VLOOKUP($A1724,Forebay!$A$1686:$K$1729,10)</f>
        <v>9.6138</v>
      </c>
      <c r="I1724" s="0" t="n">
        <f aca="false">VLOOKUP($A1724,Forebay!$A$1686:$K$1729,11)</f>
        <v>126.79</v>
      </c>
      <c r="J1724" s="0" t="n">
        <f aca="false">VLOOKUP(A1724,'RESEL(ft)'!D47:E460,2)-D1724</f>
        <v>319.066</v>
      </c>
      <c r="K1724" s="0" t="n">
        <v>1</v>
      </c>
    </row>
    <row r="1725" customFormat="false" ht="15" hidden="false" customHeight="false" outlineLevel="0" collapsed="false">
      <c r="A1725" s="8" t="n">
        <v>40245.5716898148</v>
      </c>
      <c r="B1725" s="4" t="n">
        <v>0.571689814814815</v>
      </c>
      <c r="C1725" s="0" t="n">
        <f aca="false">VLOOKUP($A1725,Forebay!$C$1500:$K$2000,2)</f>
        <v>52.99</v>
      </c>
      <c r="D1725" s="0" t="n">
        <f aca="false">VLOOKUP($A1725,Forebay!$C$1500:$K$2000,3)</f>
        <v>0.154</v>
      </c>
      <c r="E1725" s="0" t="n">
        <f aca="false">VLOOKUP($A1725,Forebay!$C$1500:$K$2000,4)</f>
        <v>29.516</v>
      </c>
      <c r="F1725" s="0" t="n">
        <f aca="false">VLOOKUP($A1725,Forebay!$C$1500:$K$2000,6)</f>
        <v>6.17</v>
      </c>
      <c r="G1725" s="7" t="n">
        <f aca="false">VLOOKUP($A1725,Forebay!$C$1500:$K$2000,7)/1000</f>
        <v>9.474</v>
      </c>
      <c r="H1725" s="0" t="n">
        <f aca="false">VLOOKUP($A1725,Forebay!$C$1500:$K$2000,8)</f>
        <v>88.4496</v>
      </c>
      <c r="I1725" s="0" t="n">
        <f aca="false">VLOOKUP($A1725,Forebay!$C$1500:$K$2000,9)</f>
        <v>29.01</v>
      </c>
      <c r="J1725" s="0" t="n">
        <f aca="false">VLOOKUP(A1725,'RESEL(ft)'!$D$4:E416,2)-D1725</f>
        <v>541.766</v>
      </c>
    </row>
    <row r="1726" customFormat="false" ht="15" hidden="false" customHeight="false" outlineLevel="0" collapsed="false">
      <c r="A1726" s="8" t="n">
        <v>40245.5720717593</v>
      </c>
      <c r="B1726" s="4" t="n">
        <v>0.572071759259259</v>
      </c>
      <c r="C1726" s="0" t="n">
        <f aca="false">VLOOKUP($A1726,Forebay!$C$1500:$K$2000,2)</f>
        <v>52.98</v>
      </c>
      <c r="D1726" s="0" t="n">
        <f aca="false">VLOOKUP($A1726,Forebay!$C$1500:$K$2000,3)</f>
        <v>3.184</v>
      </c>
      <c r="E1726" s="0" t="n">
        <f aca="false">VLOOKUP($A1726,Forebay!$C$1500:$K$2000,4)</f>
        <v>29.498</v>
      </c>
      <c r="F1726" s="0" t="n">
        <f aca="false">VLOOKUP($A1726,Forebay!$C$1500:$K$2000,6)</f>
        <v>6.44</v>
      </c>
      <c r="G1726" s="7" t="n">
        <f aca="false">VLOOKUP($A1726,Forebay!$C$1500:$K$2000,7)/1000</f>
        <v>10.011</v>
      </c>
      <c r="H1726" s="0" t="n">
        <f aca="false">VLOOKUP($A1726,Forebay!$C$1500:$K$2000,8)</f>
        <v>93.5099</v>
      </c>
      <c r="I1726" s="0" t="n">
        <f aca="false">VLOOKUP($A1726,Forebay!$C$1500:$K$2000,9)</f>
        <v>29.32</v>
      </c>
      <c r="J1726" s="0" t="n">
        <f aca="false">VLOOKUP(A1726,'RESEL(ft)'!$D$4:E417,2)-D1726</f>
        <v>538.736</v>
      </c>
    </row>
    <row r="1727" customFormat="false" ht="15" hidden="false" customHeight="false" outlineLevel="0" collapsed="false">
      <c r="A1727" s="8" t="n">
        <v>40245.5723842593</v>
      </c>
      <c r="B1727" s="4" t="n">
        <v>0.572384259259259</v>
      </c>
      <c r="C1727" s="0" t="n">
        <f aca="false">VLOOKUP($A1727,Forebay!$C$1500:$K$2000,2)</f>
        <v>52.94</v>
      </c>
      <c r="D1727" s="0" t="n">
        <f aca="false">VLOOKUP($A1727,Forebay!$C$1500:$K$2000,3)</f>
        <v>6.128</v>
      </c>
      <c r="E1727" s="0" t="n">
        <f aca="false">VLOOKUP($A1727,Forebay!$C$1500:$K$2000,4)</f>
        <v>29.486</v>
      </c>
      <c r="F1727" s="0" t="n">
        <f aca="false">VLOOKUP($A1727,Forebay!$C$1500:$K$2000,6)</f>
        <v>6.54</v>
      </c>
      <c r="G1727" s="7" t="n">
        <f aca="false">VLOOKUP($A1727,Forebay!$C$1500:$K$2000,7)/1000</f>
        <v>10.309</v>
      </c>
      <c r="H1727" s="0" t="n">
        <f aca="false">VLOOKUP($A1727,Forebay!$C$1500:$K$2000,8)</f>
        <v>96.2754</v>
      </c>
      <c r="I1727" s="0" t="n">
        <f aca="false">VLOOKUP($A1727,Forebay!$C$1500:$K$2000,9)</f>
        <v>29.3</v>
      </c>
      <c r="J1727" s="0" t="n">
        <f aca="false">VLOOKUP(A1727,'RESEL(ft)'!$D$4:E418,2)-D1727</f>
        <v>535.792</v>
      </c>
    </row>
    <row r="1728" customFormat="false" ht="15" hidden="false" customHeight="false" outlineLevel="0" collapsed="false">
      <c r="A1728" s="8" t="n">
        <v>40245.5726851852</v>
      </c>
      <c r="B1728" s="4" t="n">
        <v>0.572685185185185</v>
      </c>
      <c r="C1728" s="0" t="n">
        <f aca="false">VLOOKUP($A1728,Forebay!$C$1500:$K$2000,2)</f>
        <v>52.88</v>
      </c>
      <c r="D1728" s="0" t="n">
        <f aca="false">VLOOKUP($A1728,Forebay!$C$1500:$K$2000,3)</f>
        <v>9.198</v>
      </c>
      <c r="E1728" s="0" t="n">
        <f aca="false">VLOOKUP($A1728,Forebay!$C$1500:$K$2000,4)</f>
        <v>29.486</v>
      </c>
      <c r="F1728" s="0" t="n">
        <f aca="false">VLOOKUP($A1728,Forebay!$C$1500:$K$2000,6)</f>
        <v>6.68</v>
      </c>
      <c r="G1728" s="7" t="n">
        <f aca="false">VLOOKUP($A1728,Forebay!$C$1500:$K$2000,7)/1000</f>
        <v>10.471</v>
      </c>
      <c r="H1728" s="0" t="n">
        <f aca="false">VLOOKUP($A1728,Forebay!$C$1500:$K$2000,8)</f>
        <v>97.7251</v>
      </c>
      <c r="I1728" s="0" t="n">
        <f aca="false">VLOOKUP($A1728,Forebay!$C$1500:$K$2000,9)</f>
        <v>29.28</v>
      </c>
      <c r="J1728" s="0" t="n">
        <f aca="false">VLOOKUP(A1728,'RESEL(ft)'!$D$4:E419,2)-D1728</f>
        <v>532.722</v>
      </c>
    </row>
    <row r="1729" customFormat="false" ht="15" hidden="false" customHeight="false" outlineLevel="0" collapsed="false">
      <c r="A1729" s="8" t="n">
        <v>40245.5731365741</v>
      </c>
      <c r="B1729" s="4" t="n">
        <v>0.573136574074074</v>
      </c>
      <c r="C1729" s="0" t="n">
        <f aca="false">VLOOKUP($A1729,Forebay!$C$1500:$K$2000,2)</f>
        <v>52.89</v>
      </c>
      <c r="D1729" s="0" t="n">
        <f aca="false">VLOOKUP($A1729,Forebay!$C$1500:$K$2000,3)</f>
        <v>12.166</v>
      </c>
      <c r="E1729" s="0" t="n">
        <f aca="false">VLOOKUP($A1729,Forebay!$C$1500:$K$2000,4)</f>
        <v>29.49</v>
      </c>
      <c r="F1729" s="0" t="n">
        <f aca="false">VLOOKUP($A1729,Forebay!$C$1500:$K$2000,6)</f>
        <v>6.78</v>
      </c>
      <c r="G1729" s="7" t="n">
        <f aca="false">VLOOKUP($A1729,Forebay!$C$1500:$K$2000,7)/1000</f>
        <v>10.489</v>
      </c>
      <c r="H1729" s="0" t="n">
        <f aca="false">VLOOKUP($A1729,Forebay!$C$1500:$K$2000,8)</f>
        <v>97.8901</v>
      </c>
      <c r="I1729" s="0" t="n">
        <f aca="false">VLOOKUP($A1729,Forebay!$C$1500:$K$2000,9)</f>
        <v>29.25</v>
      </c>
      <c r="J1729" s="0" t="n">
        <f aca="false">VLOOKUP(A1729,'RESEL(ft)'!$D$4:E420,2)-D1729</f>
        <v>529.754</v>
      </c>
    </row>
    <row r="1730" customFormat="false" ht="15" hidden="false" customHeight="false" outlineLevel="0" collapsed="false">
      <c r="A1730" s="8" t="n">
        <v>40245.573599537</v>
      </c>
      <c r="B1730" s="4" t="n">
        <v>0.573599537037037</v>
      </c>
      <c r="C1730" s="0" t="n">
        <f aca="false">VLOOKUP($A1730,Forebay!$C$1500:$K$2000,2)</f>
        <v>52.88</v>
      </c>
      <c r="D1730" s="0" t="n">
        <f aca="false">VLOOKUP($A1730,Forebay!$C$1500:$K$2000,3)</f>
        <v>15.256</v>
      </c>
      <c r="E1730" s="0" t="n">
        <f aca="false">VLOOKUP($A1730,Forebay!$C$1500:$K$2000,4)</f>
        <v>29.496</v>
      </c>
      <c r="F1730" s="0" t="n">
        <f aca="false">VLOOKUP($A1730,Forebay!$C$1500:$K$2000,6)</f>
        <v>6.86</v>
      </c>
      <c r="G1730" s="7" t="n">
        <f aca="false">VLOOKUP($A1730,Forebay!$C$1500:$K$2000,7)/1000</f>
        <v>10.516</v>
      </c>
      <c r="H1730" s="0" t="n">
        <f aca="false">VLOOKUP($A1730,Forebay!$C$1500:$K$2000,8)</f>
        <v>98.1162</v>
      </c>
      <c r="I1730" s="0" t="n">
        <f aca="false">VLOOKUP($A1730,Forebay!$C$1500:$K$2000,9)</f>
        <v>29.25</v>
      </c>
      <c r="J1730" s="0" t="n">
        <f aca="false">VLOOKUP(A1730,'RESEL(ft)'!$D$4:E421,2)-D1730</f>
        <v>526.664</v>
      </c>
    </row>
    <row r="1731" customFormat="false" ht="15" hidden="false" customHeight="false" outlineLevel="0" collapsed="false">
      <c r="A1731" s="8" t="n">
        <v>40245.5740509259</v>
      </c>
      <c r="B1731" s="4" t="n">
        <v>0.574050925925926</v>
      </c>
      <c r="C1731" s="0" t="n">
        <f aca="false">VLOOKUP($A1731,Forebay!$C$1500:$K$2000,2)</f>
        <v>52.82</v>
      </c>
      <c r="D1731" s="0" t="n">
        <f aca="false">VLOOKUP($A1731,Forebay!$C$1500:$K$2000,3)</f>
        <v>18.384</v>
      </c>
      <c r="E1731" s="0" t="n">
        <f aca="false">VLOOKUP($A1731,Forebay!$C$1500:$K$2000,4)</f>
        <v>29.501</v>
      </c>
      <c r="F1731" s="0" t="n">
        <f aca="false">VLOOKUP($A1731,Forebay!$C$1500:$K$2000,6)</f>
        <v>6.93</v>
      </c>
      <c r="G1731" s="7" t="n">
        <f aca="false">VLOOKUP($A1731,Forebay!$C$1500:$K$2000,7)/1000</f>
        <v>10.493</v>
      </c>
      <c r="H1731" s="0" t="n">
        <f aca="false">VLOOKUP($A1731,Forebay!$C$1500:$K$2000,8)</f>
        <v>97.8022</v>
      </c>
      <c r="I1731" s="0" t="n">
        <f aca="false">VLOOKUP($A1731,Forebay!$C$1500:$K$2000,9)</f>
        <v>29.27</v>
      </c>
      <c r="J1731" s="0" t="n">
        <f aca="false">VLOOKUP(A1731,'RESEL(ft)'!$D$4:E422,2)-D1731</f>
        <v>523.536</v>
      </c>
    </row>
    <row r="1732" customFormat="false" ht="15" hidden="false" customHeight="false" outlineLevel="0" collapsed="false">
      <c r="A1732" s="8" t="n">
        <v>40245.5743634259</v>
      </c>
      <c r="B1732" s="4" t="n">
        <v>0.574363425925926</v>
      </c>
      <c r="C1732" s="0" t="n">
        <f aca="false">VLOOKUP($A1732,Forebay!$C$1500:$K$2000,2)</f>
        <v>52.52</v>
      </c>
      <c r="D1732" s="0" t="n">
        <f aca="false">VLOOKUP($A1732,Forebay!$C$1500:$K$2000,3)</f>
        <v>20.905</v>
      </c>
      <c r="E1732" s="0" t="n">
        <f aca="false">VLOOKUP($A1732,Forebay!$C$1500:$K$2000,4)</f>
        <v>29.508</v>
      </c>
      <c r="F1732" s="0" t="n">
        <f aca="false">VLOOKUP($A1732,Forebay!$C$1500:$K$2000,6)</f>
        <v>6.94</v>
      </c>
      <c r="G1732" s="7" t="n">
        <f aca="false">VLOOKUP($A1732,Forebay!$C$1500:$K$2000,7)/1000</f>
        <v>10.429</v>
      </c>
      <c r="H1732" s="0" t="n">
        <f aca="false">VLOOKUP($A1732,Forebay!$C$1500:$K$2000,8)</f>
        <v>96.8188</v>
      </c>
      <c r="I1732" s="0" t="n">
        <f aca="false">VLOOKUP($A1732,Forebay!$C$1500:$K$2000,9)</f>
        <v>29.49</v>
      </c>
      <c r="J1732" s="0" t="n">
        <f aca="false">VLOOKUP(A1732,'RESEL(ft)'!$D$4:E423,2)-D1732</f>
        <v>521.015</v>
      </c>
    </row>
    <row r="1733" customFormat="false" ht="15" hidden="false" customHeight="false" outlineLevel="0" collapsed="false">
      <c r="A1733" s="8" t="n">
        <v>40245.5749652778</v>
      </c>
      <c r="B1733" s="4" t="n">
        <v>0.574965277777778</v>
      </c>
      <c r="C1733" s="0" t="n">
        <f aca="false">VLOOKUP($A1733,Forebay!$C$1500:$K$2000,2)</f>
        <v>50.58</v>
      </c>
      <c r="D1733" s="0" t="n">
        <f aca="false">VLOOKUP($A1733,Forebay!$C$1500:$K$2000,3)</f>
        <v>24.055</v>
      </c>
      <c r="E1733" s="0" t="n">
        <f aca="false">VLOOKUP($A1733,Forebay!$C$1500:$K$2000,4)</f>
        <v>29.512</v>
      </c>
      <c r="F1733" s="0" t="n">
        <f aca="false">VLOOKUP($A1733,Forebay!$C$1500:$K$2000,6)</f>
        <v>6.9</v>
      </c>
      <c r="G1733" s="7" t="n">
        <f aca="false">VLOOKUP($A1733,Forebay!$C$1500:$K$2000,7)/1000</f>
        <v>9.385</v>
      </c>
      <c r="H1733" s="0" t="n">
        <f aca="false">VLOOKUP($A1733,Forebay!$C$1500:$K$2000,8)</f>
        <v>84.9519</v>
      </c>
      <c r="I1733" s="0" t="n">
        <f aca="false">VLOOKUP($A1733,Forebay!$C$1500:$K$2000,9)</f>
        <v>32.07</v>
      </c>
      <c r="J1733" s="0" t="n">
        <f aca="false">VLOOKUP(A1733,'RESEL(ft)'!$D$4:E424,2)-D1733</f>
        <v>517.865</v>
      </c>
    </row>
    <row r="1734" customFormat="false" ht="15" hidden="false" customHeight="false" outlineLevel="0" collapsed="false">
      <c r="A1734" s="8" t="n">
        <v>40245.5751967593</v>
      </c>
      <c r="B1734" s="4" t="n">
        <v>0.575196759259259</v>
      </c>
      <c r="C1734" s="0" t="n">
        <f aca="false">VLOOKUP($A1734,Forebay!$C$1500:$K$2000,2)</f>
        <v>48.86</v>
      </c>
      <c r="D1734" s="0" t="n">
        <f aca="false">VLOOKUP($A1734,Forebay!$C$1500:$K$2000,3)</f>
        <v>27.13</v>
      </c>
      <c r="E1734" s="0" t="n">
        <f aca="false">VLOOKUP($A1734,Forebay!$C$1500:$K$2000,4)</f>
        <v>29.513</v>
      </c>
      <c r="F1734" s="0" t="n">
        <f aca="false">VLOOKUP($A1734,Forebay!$C$1500:$K$2000,6)</f>
        <v>6.85</v>
      </c>
      <c r="G1734" s="7" t="n">
        <f aca="false">VLOOKUP($A1734,Forebay!$C$1500:$K$2000,7)/1000</f>
        <v>8.68</v>
      </c>
      <c r="H1734" s="0" t="n">
        <f aca="false">VLOOKUP($A1734,Forebay!$C$1500:$K$2000,8)</f>
        <v>76.8111</v>
      </c>
      <c r="I1734" s="0" t="n">
        <f aca="false">VLOOKUP($A1734,Forebay!$C$1500:$K$2000,9)</f>
        <v>34.05</v>
      </c>
      <c r="J1734" s="0" t="n">
        <f aca="false">VLOOKUP(A1734,'RESEL(ft)'!$D$4:E425,2)-D1734</f>
        <v>514.79</v>
      </c>
    </row>
    <row r="1735" customFormat="false" ht="15" hidden="false" customHeight="false" outlineLevel="0" collapsed="false">
      <c r="A1735" s="8" t="n">
        <v>40245.5754976852</v>
      </c>
      <c r="B1735" s="4" t="n">
        <v>0.575497685185185</v>
      </c>
      <c r="C1735" s="0" t="n">
        <f aca="false">VLOOKUP($A1735,Forebay!$C$1500:$K$2000,2)</f>
        <v>48.23</v>
      </c>
      <c r="D1735" s="0" t="n">
        <f aca="false">VLOOKUP($A1735,Forebay!$C$1500:$K$2000,3)</f>
        <v>37.02</v>
      </c>
      <c r="E1735" s="0" t="n">
        <f aca="false">VLOOKUP($A1735,Forebay!$C$1500:$K$2000,4)</f>
        <v>29.511</v>
      </c>
      <c r="F1735" s="0" t="n">
        <f aca="false">VLOOKUP($A1735,Forebay!$C$1500:$K$2000,6)</f>
        <v>6.84</v>
      </c>
      <c r="G1735" s="7" t="n">
        <f aca="false">VLOOKUP($A1735,Forebay!$C$1500:$K$2000,7)/1000</f>
        <v>8.033</v>
      </c>
      <c r="H1735" s="0" t="n">
        <f aca="false">VLOOKUP($A1735,Forebay!$C$1500:$K$2000,8)</f>
        <v>70.5025</v>
      </c>
      <c r="I1735" s="0" t="n">
        <f aca="false">VLOOKUP($A1735,Forebay!$C$1500:$K$2000,9)</f>
        <v>33.77</v>
      </c>
      <c r="J1735" s="0" t="n">
        <f aca="false">VLOOKUP(A1735,'RESEL(ft)'!$D$4:E426,2)-D1735</f>
        <v>504.9</v>
      </c>
    </row>
    <row r="1736" customFormat="false" ht="15" hidden="false" customHeight="false" outlineLevel="0" collapsed="false">
      <c r="A1736" s="8" t="n">
        <v>40245.5758796296</v>
      </c>
      <c r="B1736" s="4" t="n">
        <v>0.57587962962963</v>
      </c>
      <c r="C1736" s="0" t="n">
        <f aca="false">VLOOKUP($A1736,Forebay!$C$1500:$K$2000,2)</f>
        <v>47.29</v>
      </c>
      <c r="D1736" s="0" t="n">
        <f aca="false">VLOOKUP($A1736,Forebay!$C$1500:$K$2000,3)</f>
        <v>47.155</v>
      </c>
      <c r="E1736" s="0" t="n">
        <f aca="false">VLOOKUP($A1736,Forebay!$C$1500:$K$2000,4)</f>
        <v>29.516</v>
      </c>
      <c r="F1736" s="0" t="n">
        <f aca="false">VLOOKUP($A1736,Forebay!$C$1500:$K$2000,6)</f>
        <v>6.84</v>
      </c>
      <c r="G1736" s="7" t="n">
        <f aca="false">VLOOKUP($A1736,Forebay!$C$1500:$K$2000,7)/1000</f>
        <v>8.238</v>
      </c>
      <c r="H1736" s="0" t="n">
        <f aca="false">VLOOKUP($A1736,Forebay!$C$1500:$K$2000,8)</f>
        <v>71.3866</v>
      </c>
      <c r="I1736" s="0" t="n">
        <f aca="false">VLOOKUP($A1736,Forebay!$C$1500:$K$2000,9)</f>
        <v>33.13</v>
      </c>
      <c r="J1736" s="0" t="n">
        <f aca="false">VLOOKUP(A1736,'RESEL(ft)'!$D$4:E427,2)-D1736</f>
        <v>494.765</v>
      </c>
    </row>
    <row r="1737" customFormat="false" ht="15" hidden="false" customHeight="false" outlineLevel="0" collapsed="false">
      <c r="A1737" s="8" t="n">
        <v>40245.5762615741</v>
      </c>
      <c r="B1737" s="4" t="n">
        <v>0.576261574074074</v>
      </c>
      <c r="C1737" s="0" t="n">
        <f aca="false">VLOOKUP($A1737,Forebay!$C$1500:$K$2000,2)</f>
        <v>46.83</v>
      </c>
      <c r="D1737" s="0" t="n">
        <f aca="false">VLOOKUP($A1737,Forebay!$C$1500:$K$2000,3)</f>
        <v>57.905</v>
      </c>
      <c r="E1737" s="0" t="n">
        <f aca="false">VLOOKUP($A1737,Forebay!$C$1500:$K$2000,4)</f>
        <v>29.523</v>
      </c>
      <c r="F1737" s="0" t="n">
        <f aca="false">VLOOKUP($A1737,Forebay!$C$1500:$K$2000,6)</f>
        <v>6.86</v>
      </c>
      <c r="G1737" s="7" t="n">
        <f aca="false">VLOOKUP($A1737,Forebay!$C$1500:$K$2000,7)/1000</f>
        <v>8.793</v>
      </c>
      <c r="H1737" s="0" t="n">
        <f aca="false">VLOOKUP($A1737,Forebay!$C$1500:$K$2000,8)</f>
        <v>75.6993</v>
      </c>
      <c r="I1737" s="0" t="n">
        <f aca="false">VLOOKUP($A1737,Forebay!$C$1500:$K$2000,9)</f>
        <v>31.19</v>
      </c>
      <c r="J1737" s="0" t="n">
        <f aca="false">VLOOKUP(A1737,'RESEL(ft)'!$D$4:E428,2)-D1737</f>
        <v>484.015</v>
      </c>
    </row>
    <row r="1738" customFormat="false" ht="15" hidden="false" customHeight="false" outlineLevel="0" collapsed="false">
      <c r="A1738" s="8" t="n">
        <v>40245.5766435185</v>
      </c>
      <c r="B1738" s="4" t="n">
        <v>0.576643518518519</v>
      </c>
      <c r="C1738" s="0" t="n">
        <f aca="false">VLOOKUP($A1738,Forebay!$C$1500:$K$2000,2)</f>
        <v>46.57</v>
      </c>
      <c r="D1738" s="0" t="n">
        <f aca="false">VLOOKUP($A1738,Forebay!$C$1500:$K$2000,3)</f>
        <v>68.358</v>
      </c>
      <c r="E1738" s="0" t="n">
        <f aca="false">VLOOKUP($A1738,Forebay!$C$1500:$K$2000,4)</f>
        <v>29.536</v>
      </c>
      <c r="F1738" s="0" t="n">
        <f aca="false">VLOOKUP($A1738,Forebay!$C$1500:$K$2000,6)</f>
        <v>6.87</v>
      </c>
      <c r="G1738" s="7" t="n">
        <f aca="false">VLOOKUP($A1738,Forebay!$C$1500:$K$2000,7)/1000</f>
        <v>9.298</v>
      </c>
      <c r="H1738" s="0" t="n">
        <f aca="false">VLOOKUP($A1738,Forebay!$C$1500:$K$2000,8)</f>
        <v>79.7317</v>
      </c>
      <c r="I1738" s="0" t="n">
        <f aca="false">VLOOKUP($A1738,Forebay!$C$1500:$K$2000,9)</f>
        <v>30.78</v>
      </c>
      <c r="J1738" s="0" t="n">
        <f aca="false">VLOOKUP(A1738,'RESEL(ft)'!$D$4:E429,2)-D1738</f>
        <v>473.562</v>
      </c>
    </row>
    <row r="1739" customFormat="false" ht="15" hidden="false" customHeight="false" outlineLevel="0" collapsed="false">
      <c r="A1739" s="8" t="n">
        <v>40245.5770949074</v>
      </c>
      <c r="B1739" s="4" t="n">
        <v>0.577094907407407</v>
      </c>
      <c r="C1739" s="0" t="n">
        <f aca="false">VLOOKUP($A1739,Forebay!$C$1500:$K$2000,2)</f>
        <v>46.34</v>
      </c>
      <c r="D1739" s="0" t="n">
        <f aca="false">VLOOKUP($A1739,Forebay!$C$1500:$K$2000,3)</f>
        <v>77.61</v>
      </c>
      <c r="E1739" s="0" t="n">
        <f aca="false">VLOOKUP($A1739,Forebay!$C$1500:$K$2000,4)</f>
        <v>29.551</v>
      </c>
      <c r="F1739" s="0" t="n">
        <f aca="false">VLOOKUP($A1739,Forebay!$C$1500:$K$2000,6)</f>
        <v>6.9</v>
      </c>
      <c r="G1739" s="7" t="n">
        <f aca="false">VLOOKUP($A1739,Forebay!$C$1500:$K$2000,7)/1000</f>
        <v>9.667</v>
      </c>
      <c r="H1739" s="0" t="n">
        <f aca="false">VLOOKUP($A1739,Forebay!$C$1500:$K$2000,8)</f>
        <v>82.5981</v>
      </c>
      <c r="I1739" s="0" t="n">
        <f aca="false">VLOOKUP($A1739,Forebay!$C$1500:$K$2000,9)</f>
        <v>29.57</v>
      </c>
      <c r="J1739" s="0" t="n">
        <f aca="false">VLOOKUP(A1739,'RESEL(ft)'!$D$4:E430,2)-D1739</f>
        <v>464.31</v>
      </c>
    </row>
    <row r="1740" customFormat="false" ht="15" hidden="false" customHeight="false" outlineLevel="0" collapsed="false">
      <c r="A1740" s="8" t="n">
        <v>40245.5774074074</v>
      </c>
      <c r="B1740" s="4" t="n">
        <v>0.577407407407408</v>
      </c>
      <c r="C1740" s="0" t="n">
        <f aca="false">VLOOKUP($A1740,Forebay!$C$1500:$K$2000,2)</f>
        <v>46.23</v>
      </c>
      <c r="D1740" s="0" t="n">
        <f aca="false">VLOOKUP($A1740,Forebay!$C$1500:$K$2000,3)</f>
        <v>86.544</v>
      </c>
      <c r="E1740" s="0" t="n">
        <f aca="false">VLOOKUP($A1740,Forebay!$C$1500:$K$2000,4)</f>
        <v>29.565</v>
      </c>
      <c r="F1740" s="0" t="n">
        <f aca="false">VLOOKUP($A1740,Forebay!$C$1500:$K$2000,6)</f>
        <v>6.91</v>
      </c>
      <c r="G1740" s="7" t="n">
        <f aca="false">VLOOKUP($A1740,Forebay!$C$1500:$K$2000,7)/1000</f>
        <v>9.808</v>
      </c>
      <c r="H1740" s="0" t="n">
        <f aca="false">VLOOKUP($A1740,Forebay!$C$1500:$K$2000,8)</f>
        <v>83.6368</v>
      </c>
      <c r="I1740" s="0" t="n">
        <f aca="false">VLOOKUP($A1740,Forebay!$C$1500:$K$2000,9)</f>
        <v>29.68</v>
      </c>
      <c r="J1740" s="0" t="n">
        <f aca="false">VLOOKUP(A1740,'RESEL(ft)'!$D$4:E431,2)-D1740</f>
        <v>455.376</v>
      </c>
    </row>
    <row r="1741" customFormat="false" ht="15" hidden="false" customHeight="false" outlineLevel="0" collapsed="false">
      <c r="A1741" s="8" t="n">
        <v>40245.5779398148</v>
      </c>
      <c r="B1741" s="4" t="n">
        <v>0.577939814814815</v>
      </c>
      <c r="C1741" s="0" t="n">
        <f aca="false">VLOOKUP($A1741,Forebay!$C$1500:$K$2000,2)</f>
        <v>45.97</v>
      </c>
      <c r="D1741" s="0" t="n">
        <f aca="false">VLOOKUP($A1741,Forebay!$C$1500:$K$2000,3)</f>
        <v>96.548</v>
      </c>
      <c r="E1741" s="0" t="n">
        <f aca="false">VLOOKUP($A1741,Forebay!$C$1500:$K$2000,4)</f>
        <v>29.583</v>
      </c>
      <c r="F1741" s="0" t="n">
        <f aca="false">VLOOKUP($A1741,Forebay!$C$1500:$K$2000,6)</f>
        <v>6.91</v>
      </c>
      <c r="G1741" s="7" t="n">
        <f aca="false">VLOOKUP($A1741,Forebay!$C$1500:$K$2000,7)/1000</f>
        <v>9.923</v>
      </c>
      <c r="H1741" s="0" t="n">
        <f aca="false">VLOOKUP($A1741,Forebay!$C$1500:$K$2000,8)</f>
        <v>84.2738</v>
      </c>
      <c r="I1741" s="0" t="n">
        <f aca="false">VLOOKUP($A1741,Forebay!$C$1500:$K$2000,9)</f>
        <v>29.06</v>
      </c>
      <c r="J1741" s="0" t="n">
        <f aca="false">VLOOKUP(A1741,'RESEL(ft)'!$D$4:E432,2)-D1741</f>
        <v>445.372</v>
      </c>
    </row>
    <row r="1742" customFormat="false" ht="15" hidden="false" customHeight="false" outlineLevel="0" collapsed="false">
      <c r="A1742" s="8" t="n">
        <v>40245.5783217593</v>
      </c>
      <c r="B1742" s="4" t="n">
        <v>0.578321759259259</v>
      </c>
      <c r="C1742" s="0" t="n">
        <f aca="false">VLOOKUP($A1742,Forebay!$C$1500:$K$2000,2)</f>
        <v>45.84</v>
      </c>
      <c r="D1742" s="0" t="n">
        <f aca="false">VLOOKUP($A1742,Forebay!$C$1500:$K$2000,3)</f>
        <v>107.857</v>
      </c>
      <c r="E1742" s="0" t="n">
        <f aca="false">VLOOKUP($A1742,Forebay!$C$1500:$K$2000,4)</f>
        <v>29.594</v>
      </c>
      <c r="F1742" s="0" t="n">
        <f aca="false">VLOOKUP($A1742,Forebay!$C$1500:$K$2000,6)</f>
        <v>6.9</v>
      </c>
      <c r="G1742" s="7" t="n">
        <f aca="false">VLOOKUP($A1742,Forebay!$C$1500:$K$2000,7)/1000</f>
        <v>9.99</v>
      </c>
      <c r="H1742" s="0" t="n">
        <f aca="false">VLOOKUP($A1742,Forebay!$C$1500:$K$2000,8)</f>
        <v>84.642</v>
      </c>
      <c r="I1742" s="0" t="n">
        <f aca="false">VLOOKUP($A1742,Forebay!$C$1500:$K$2000,9)</f>
        <v>29.09</v>
      </c>
      <c r="J1742" s="0" t="n">
        <f aca="false">VLOOKUP(A1742,'RESEL(ft)'!$D$4:E433,2)-D1742</f>
        <v>434.063</v>
      </c>
    </row>
    <row r="1743" customFormat="false" ht="15" hidden="false" customHeight="false" outlineLevel="0" collapsed="false">
      <c r="A1743" s="8" t="n">
        <v>40245.5785532407</v>
      </c>
      <c r="B1743" s="4" t="n">
        <v>0.578553240740741</v>
      </c>
      <c r="C1743" s="0" t="n">
        <f aca="false">VLOOKUP($A1743,Forebay!$C$1500:$K$2000,2)</f>
        <v>45.74</v>
      </c>
      <c r="D1743" s="0" t="n">
        <f aca="false">VLOOKUP($A1743,Forebay!$C$1500:$K$2000,3)</f>
        <v>117.495</v>
      </c>
      <c r="E1743" s="0" t="n">
        <f aca="false">VLOOKUP($A1743,Forebay!$C$1500:$K$2000,4)</f>
        <v>29.604</v>
      </c>
      <c r="F1743" s="0" t="n">
        <f aca="false">VLOOKUP($A1743,Forebay!$C$1500:$K$2000,6)</f>
        <v>6.91</v>
      </c>
      <c r="G1743" s="7" t="n">
        <f aca="false">VLOOKUP($A1743,Forebay!$C$1500:$K$2000,7)/1000</f>
        <v>10.002</v>
      </c>
      <c r="H1743" s="0" t="n">
        <f aca="false">VLOOKUP($A1743,Forebay!$C$1500:$K$2000,8)</f>
        <v>84.6169</v>
      </c>
      <c r="I1743" s="0" t="n">
        <f aca="false">VLOOKUP($A1743,Forebay!$C$1500:$K$2000,9)</f>
        <v>29.09</v>
      </c>
      <c r="J1743" s="0" t="n">
        <f aca="false">VLOOKUP(A1743,'RESEL(ft)'!$D$4:E434,2)-D1743</f>
        <v>424.425</v>
      </c>
    </row>
    <row r="1744" customFormat="false" ht="15" hidden="false" customHeight="false" outlineLevel="0" collapsed="false">
      <c r="A1744" s="8" t="n">
        <v>40245.5788541667</v>
      </c>
      <c r="B1744" s="4" t="n">
        <v>0.578854166666667</v>
      </c>
      <c r="C1744" s="0" t="n">
        <f aca="false">VLOOKUP($A1744,Forebay!$C$1500:$K$2000,2)</f>
        <v>45.64</v>
      </c>
      <c r="D1744" s="0" t="n">
        <f aca="false">VLOOKUP($A1744,Forebay!$C$1500:$K$2000,3)</f>
        <v>127.471</v>
      </c>
      <c r="E1744" s="0" t="n">
        <f aca="false">VLOOKUP($A1744,Forebay!$C$1500:$K$2000,4)</f>
        <v>29.611</v>
      </c>
      <c r="F1744" s="0" t="n">
        <f aca="false">VLOOKUP($A1744,Forebay!$C$1500:$K$2000,6)</f>
        <v>6.93</v>
      </c>
      <c r="G1744" s="7" t="n">
        <f aca="false">VLOOKUP($A1744,Forebay!$C$1500:$K$2000,7)/1000</f>
        <v>10.184</v>
      </c>
      <c r="H1744" s="0" t="n">
        <f aca="false">VLOOKUP($A1744,Forebay!$C$1500:$K$2000,8)</f>
        <v>86.011</v>
      </c>
      <c r="I1744" s="0" t="n">
        <f aca="false">VLOOKUP($A1744,Forebay!$C$1500:$K$2000,9)</f>
        <v>29.51</v>
      </c>
      <c r="J1744" s="0" t="n">
        <f aca="false">VLOOKUP(A1744,'RESEL(ft)'!$D$4:E435,2)-D1744</f>
        <v>414.449</v>
      </c>
    </row>
    <row r="1745" customFormat="false" ht="15" hidden="false" customHeight="false" outlineLevel="0" collapsed="false">
      <c r="A1745" s="8" t="n">
        <v>40245.5793055556</v>
      </c>
      <c r="B1745" s="4" t="n">
        <v>0.579305555555556</v>
      </c>
      <c r="C1745" s="0" t="n">
        <f aca="false">VLOOKUP($A1745,Forebay!$C$1500:$K$2000,2)</f>
        <v>45.51</v>
      </c>
      <c r="D1745" s="0" t="n">
        <f aca="false">VLOOKUP($A1745,Forebay!$C$1500:$K$2000,3)</f>
        <v>137.686</v>
      </c>
      <c r="E1745" s="0" t="n">
        <f aca="false">VLOOKUP($A1745,Forebay!$C$1500:$K$2000,4)</f>
        <v>29.627</v>
      </c>
      <c r="F1745" s="0" t="n">
        <f aca="false">VLOOKUP($A1745,Forebay!$C$1500:$K$2000,6)</f>
        <v>6.97</v>
      </c>
      <c r="G1745" s="7" t="n">
        <f aca="false">VLOOKUP($A1745,Forebay!$C$1500:$K$2000,7)/1000</f>
        <v>10.544</v>
      </c>
      <c r="H1745" s="0" t="n">
        <f aca="false">VLOOKUP($A1745,Forebay!$C$1500:$K$2000,8)</f>
        <v>88.8483</v>
      </c>
      <c r="I1745" s="0" t="n">
        <f aca="false">VLOOKUP($A1745,Forebay!$C$1500:$K$2000,9)</f>
        <v>30.25</v>
      </c>
      <c r="J1745" s="0" t="n">
        <f aca="false">VLOOKUP(A1745,'RESEL(ft)'!$D$4:E436,2)-D1745</f>
        <v>404.234</v>
      </c>
    </row>
    <row r="1746" customFormat="false" ht="15" hidden="false" customHeight="false" outlineLevel="0" collapsed="false">
      <c r="A1746" s="8" t="n">
        <v>40245.5797685185</v>
      </c>
      <c r="B1746" s="4" t="n">
        <v>0.579768518518519</v>
      </c>
      <c r="C1746" s="0" t="n">
        <f aca="false">VLOOKUP($A1746,Forebay!$C$1500:$K$2000,2)</f>
        <v>45.43</v>
      </c>
      <c r="D1746" s="0" t="n">
        <f aca="false">VLOOKUP($A1746,Forebay!$C$1500:$K$2000,3)</f>
        <v>147.515</v>
      </c>
      <c r="E1746" s="0" t="n">
        <f aca="false">VLOOKUP($A1746,Forebay!$C$1500:$K$2000,4)</f>
        <v>29.642</v>
      </c>
      <c r="F1746" s="0" t="n">
        <f aca="false">VLOOKUP($A1746,Forebay!$C$1500:$K$2000,6)</f>
        <v>6.99</v>
      </c>
      <c r="G1746" s="7" t="n">
        <f aca="false">VLOOKUP($A1746,Forebay!$C$1500:$K$2000,7)/1000</f>
        <v>10.737</v>
      </c>
      <c r="H1746" s="0" t="n">
        <f aca="false">VLOOKUP($A1746,Forebay!$C$1500:$K$2000,8)</f>
        <v>90.3317</v>
      </c>
      <c r="I1746" s="0" t="n">
        <f aca="false">VLOOKUP($A1746,Forebay!$C$1500:$K$2000,9)</f>
        <v>30.75</v>
      </c>
      <c r="J1746" s="0" t="n">
        <f aca="false">VLOOKUP(A1746,'RESEL(ft)'!$D$4:E437,2)-D1746</f>
        <v>394.405</v>
      </c>
    </row>
    <row r="1747" customFormat="false" ht="15" hidden="false" customHeight="false" outlineLevel="0" collapsed="false">
      <c r="A1747" s="8" t="n">
        <v>40245.580150463</v>
      </c>
      <c r="B1747" s="4" t="n">
        <v>0.580150462962963</v>
      </c>
      <c r="C1747" s="0" t="n">
        <f aca="false">VLOOKUP($A1747,Forebay!$C$1500:$K$2000,2)</f>
        <v>45.37</v>
      </c>
      <c r="D1747" s="0" t="n">
        <f aca="false">VLOOKUP($A1747,Forebay!$C$1500:$K$2000,3)</f>
        <v>158.12</v>
      </c>
      <c r="E1747" s="0" t="n">
        <f aca="false">VLOOKUP($A1747,Forebay!$C$1500:$K$2000,4)</f>
        <v>29.656</v>
      </c>
      <c r="F1747" s="0" t="n">
        <f aca="false">VLOOKUP($A1747,Forebay!$C$1500:$K$2000,6)</f>
        <v>7.02</v>
      </c>
      <c r="G1747" s="7" t="n">
        <f aca="false">VLOOKUP($A1747,Forebay!$C$1500:$K$2000,7)/1000</f>
        <v>10.821</v>
      </c>
      <c r="H1747" s="0" t="n">
        <f aca="false">VLOOKUP($A1747,Forebay!$C$1500:$K$2000,8)</f>
        <v>90.9178</v>
      </c>
      <c r="I1747" s="0" t="n">
        <f aca="false">VLOOKUP($A1747,Forebay!$C$1500:$K$2000,9)</f>
        <v>31.15</v>
      </c>
      <c r="J1747" s="0" t="n">
        <f aca="false">VLOOKUP(A1747,'RESEL(ft)'!$D$4:E438,2)-D1747</f>
        <v>383.8</v>
      </c>
    </row>
    <row r="1748" customFormat="false" ht="15" hidden="false" customHeight="false" outlineLevel="0" collapsed="false">
      <c r="A1748" s="8" t="n">
        <v>40245.5808333333</v>
      </c>
      <c r="B1748" s="4" t="n">
        <v>0.580833333333333</v>
      </c>
      <c r="C1748" s="0" t="n">
        <f aca="false">VLOOKUP($A1748,Forebay!$C$1500:$K$2000,2)</f>
        <v>45.33</v>
      </c>
      <c r="D1748" s="0" t="n">
        <f aca="false">VLOOKUP($A1748,Forebay!$C$1500:$K$2000,3)</f>
        <v>167.957</v>
      </c>
      <c r="E1748" s="0" t="n">
        <f aca="false">VLOOKUP($A1748,Forebay!$C$1500:$K$2000,4)</f>
        <v>29.675</v>
      </c>
      <c r="F1748" s="0" t="n">
        <f aca="false">VLOOKUP($A1748,Forebay!$C$1500:$K$2000,6)</f>
        <v>7.04</v>
      </c>
      <c r="G1748" s="7" t="n">
        <f aca="false">VLOOKUP($A1748,Forebay!$C$1500:$K$2000,7)/1000</f>
        <v>10.858</v>
      </c>
      <c r="H1748" s="0" t="n">
        <f aca="false">VLOOKUP($A1748,Forebay!$C$1500:$K$2000,8)</f>
        <v>91.1218</v>
      </c>
      <c r="I1748" s="0" t="n">
        <f aca="false">VLOOKUP($A1748,Forebay!$C$1500:$K$2000,9)</f>
        <v>31.2</v>
      </c>
      <c r="J1748" s="0" t="n">
        <f aca="false">VLOOKUP(A1748,'RESEL(ft)'!$D$4:E439,2)-D1748</f>
        <v>373.963</v>
      </c>
    </row>
    <row r="1749" customFormat="false" ht="15" hidden="false" customHeight="false" outlineLevel="0" collapsed="false">
      <c r="A1749" s="8" t="n">
        <v>40245.5812152778</v>
      </c>
      <c r="B1749" s="4" t="n">
        <v>0.581215277777778</v>
      </c>
      <c r="C1749" s="0" t="n">
        <f aca="false">VLOOKUP($A1749,Forebay!$C$1500:$K$2000,2)</f>
        <v>45.3</v>
      </c>
      <c r="D1749" s="0" t="n">
        <f aca="false">VLOOKUP($A1749,Forebay!$C$1500:$K$2000,3)</f>
        <v>177.365</v>
      </c>
      <c r="E1749" s="0" t="n">
        <f aca="false">VLOOKUP($A1749,Forebay!$C$1500:$K$2000,4)</f>
        <v>29.685</v>
      </c>
      <c r="F1749" s="0" t="n">
        <f aca="false">VLOOKUP($A1749,Forebay!$C$1500:$K$2000,6)</f>
        <v>7.05</v>
      </c>
      <c r="G1749" s="7" t="n">
        <f aca="false">VLOOKUP($A1749,Forebay!$C$1500:$K$2000,7)/1000</f>
        <v>10.871</v>
      </c>
      <c r="H1749" s="0" t="n">
        <f aca="false">VLOOKUP($A1749,Forebay!$C$1500:$K$2000,8)</f>
        <v>91.1518</v>
      </c>
      <c r="I1749" s="0" t="n">
        <f aca="false">VLOOKUP($A1749,Forebay!$C$1500:$K$2000,9)</f>
        <v>31.26</v>
      </c>
      <c r="J1749" s="0" t="n">
        <f aca="false">VLOOKUP(A1749,'RESEL(ft)'!$D$4:E440,2)-D1749</f>
        <v>364.555</v>
      </c>
    </row>
    <row r="1750" customFormat="false" ht="15" hidden="false" customHeight="false" outlineLevel="0" collapsed="false">
      <c r="A1750" s="8" t="n">
        <v>40245.5816666667</v>
      </c>
      <c r="B1750" s="4" t="n">
        <v>0.581666666666667</v>
      </c>
      <c r="C1750" s="0" t="n">
        <f aca="false">VLOOKUP($A1750,Forebay!$C$1500:$K$2000,2)</f>
        <v>45.29</v>
      </c>
      <c r="D1750" s="0" t="n">
        <f aca="false">VLOOKUP($A1750,Forebay!$C$1500:$K$2000,3)</f>
        <v>187.241</v>
      </c>
      <c r="E1750" s="0" t="n">
        <f aca="false">VLOOKUP($A1750,Forebay!$C$1500:$K$2000,4)</f>
        <v>29.695</v>
      </c>
      <c r="F1750" s="0" t="n">
        <f aca="false">VLOOKUP($A1750,Forebay!$C$1500:$K$2000,6)</f>
        <v>7.06</v>
      </c>
      <c r="G1750" s="7" t="n">
        <f aca="false">VLOOKUP($A1750,Forebay!$C$1500:$K$2000,7)/1000</f>
        <v>10.869</v>
      </c>
      <c r="H1750" s="0" t="n">
        <f aca="false">VLOOKUP($A1750,Forebay!$C$1500:$K$2000,8)</f>
        <v>91.098</v>
      </c>
      <c r="I1750" s="0" t="n">
        <f aca="false">VLOOKUP($A1750,Forebay!$C$1500:$K$2000,9)</f>
        <v>31.35</v>
      </c>
      <c r="J1750" s="0" t="n">
        <f aca="false">VLOOKUP(A1750,'RESEL(ft)'!$D$4:E441,2)-D1750</f>
        <v>354.679</v>
      </c>
    </row>
    <row r="1751" customFormat="false" ht="15" hidden="false" customHeight="false" outlineLevel="0" collapsed="false">
      <c r="A1751" s="8" t="n">
        <v>40245.5820486111</v>
      </c>
      <c r="B1751" s="4" t="n">
        <v>0.582048611111111</v>
      </c>
      <c r="C1751" s="0" t="n">
        <f aca="false">VLOOKUP($A1751,Forebay!$C$1500:$K$2000,2)</f>
        <v>45.28</v>
      </c>
      <c r="D1751" s="0" t="n">
        <f aca="false">VLOOKUP($A1751,Forebay!$C$1500:$K$2000,3)</f>
        <v>196.178</v>
      </c>
      <c r="E1751" s="0" t="n">
        <f aca="false">VLOOKUP($A1751,Forebay!$C$1500:$K$2000,4)</f>
        <v>29.705</v>
      </c>
      <c r="F1751" s="0" t="n">
        <f aca="false">VLOOKUP($A1751,Forebay!$C$1500:$K$2000,6)</f>
        <v>7.06</v>
      </c>
      <c r="G1751" s="7" t="n">
        <f aca="false">VLOOKUP($A1751,Forebay!$C$1500:$K$2000,7)/1000</f>
        <v>10.852</v>
      </c>
      <c r="H1751" s="0" t="n">
        <f aca="false">VLOOKUP($A1751,Forebay!$C$1500:$K$2000,8)</f>
        <v>90.9121</v>
      </c>
      <c r="I1751" s="0" t="n">
        <f aca="false">VLOOKUP($A1751,Forebay!$C$1500:$K$2000,9)</f>
        <v>31.4</v>
      </c>
      <c r="J1751" s="0" t="n">
        <f aca="false">VLOOKUP(A1751,'RESEL(ft)'!$D$4:E442,2)-D1751</f>
        <v>345.742</v>
      </c>
    </row>
    <row r="1752" customFormat="false" ht="15" hidden="false" customHeight="false" outlineLevel="0" collapsed="false">
      <c r="A1752" s="8" t="n">
        <v>40245.5825810185</v>
      </c>
      <c r="B1752" s="4" t="n">
        <v>0.582581018518519</v>
      </c>
      <c r="C1752" s="0" t="n">
        <f aca="false">VLOOKUP($A1752,Forebay!$C$1500:$K$2000,2)</f>
        <v>45.29</v>
      </c>
      <c r="D1752" s="0" t="n">
        <f aca="false">VLOOKUP($A1752,Forebay!$C$1500:$K$2000,3)</f>
        <v>208.142</v>
      </c>
      <c r="E1752" s="0" t="n">
        <f aca="false">VLOOKUP($A1752,Forebay!$C$1500:$K$2000,4)</f>
        <v>29.721</v>
      </c>
      <c r="F1752" s="0" t="n">
        <f aca="false">VLOOKUP($A1752,Forebay!$C$1500:$K$2000,6)</f>
        <v>7.07</v>
      </c>
      <c r="G1752" s="7" t="n">
        <f aca="false">VLOOKUP($A1752,Forebay!$C$1500:$K$2000,7)/1000</f>
        <v>10.826</v>
      </c>
      <c r="H1752" s="0" t="n">
        <f aca="false">VLOOKUP($A1752,Forebay!$C$1500:$K$2000,8)</f>
        <v>90.6532</v>
      </c>
      <c r="I1752" s="0" t="n">
        <f aca="false">VLOOKUP($A1752,Forebay!$C$1500:$K$2000,9)</f>
        <v>31.41</v>
      </c>
      <c r="J1752" s="0" t="n">
        <f aca="false">VLOOKUP(A1752,'RESEL(ft)'!$D$4:E443,2)-D1752</f>
        <v>333.778</v>
      </c>
    </row>
    <row r="1753" customFormat="false" ht="15" hidden="false" customHeight="false" outlineLevel="0" collapsed="false">
      <c r="A1753" s="8" t="n">
        <v>40245.5830439815</v>
      </c>
      <c r="B1753" s="4" t="n">
        <v>0.583043981481482</v>
      </c>
      <c r="C1753" s="0" t="n">
        <f aca="false">VLOOKUP($A1753,Forebay!$C$1500:$K$2000,2)</f>
        <v>45.28</v>
      </c>
      <c r="D1753" s="0" t="n">
        <f aca="false">VLOOKUP($A1753,Forebay!$C$1500:$K$2000,3)</f>
        <v>217.863</v>
      </c>
      <c r="E1753" s="0" t="n">
        <f aca="false">VLOOKUP($A1753,Forebay!$C$1500:$K$2000,4)</f>
        <v>29.733</v>
      </c>
      <c r="F1753" s="0" t="n">
        <f aca="false">VLOOKUP($A1753,Forebay!$C$1500:$K$2000,6)</f>
        <v>7.01</v>
      </c>
      <c r="G1753" s="7" t="n">
        <f aca="false">VLOOKUP($A1753,Forebay!$C$1500:$K$2000,7)/1000</f>
        <v>10.805</v>
      </c>
      <c r="H1753" s="0" t="n">
        <f aca="false">VLOOKUP($A1753,Forebay!$C$1500:$K$2000,8)</f>
        <v>90.4386</v>
      </c>
      <c r="I1753" s="0" t="n">
        <f aca="false">VLOOKUP($A1753,Forebay!$C$1500:$K$2000,9)</f>
        <v>31.44</v>
      </c>
      <c r="J1753" s="0" t="n">
        <f aca="false">VLOOKUP(A1753,'RESEL(ft)'!$D$4:E444,2)-D1753</f>
        <v>324.057</v>
      </c>
    </row>
    <row r="1754" customFormat="false" ht="15" hidden="false" customHeight="false" outlineLevel="0" collapsed="false">
      <c r="A1754" s="8" t="n">
        <v>40245.5834259259</v>
      </c>
      <c r="B1754" s="4" t="n">
        <v>0.583425925925926</v>
      </c>
      <c r="C1754" s="0" t="n">
        <f aca="false">VLOOKUP($A1754,Forebay!$C$1500:$K$2000,2)</f>
        <v>45.33</v>
      </c>
      <c r="D1754" s="0" t="n">
        <f aca="false">VLOOKUP($A1754,Forebay!$C$1500:$K$2000,3)</f>
        <v>222.813</v>
      </c>
      <c r="E1754" s="0" t="n">
        <f aca="false">VLOOKUP($A1754,Forebay!$C$1500:$K$2000,4)</f>
        <v>29.741</v>
      </c>
      <c r="F1754" s="0" t="n">
        <f aca="false">VLOOKUP($A1754,Forebay!$C$1500:$K$2000,6)</f>
        <v>6.93</v>
      </c>
      <c r="G1754" s="7" t="n">
        <f aca="false">VLOOKUP($A1754,Forebay!$C$1500:$K$2000,7)/1000</f>
        <v>9.854</v>
      </c>
      <c r="H1754" s="0" t="n">
        <f aca="false">VLOOKUP($A1754,Forebay!$C$1500:$K$2000,8)</f>
        <v>82.5038</v>
      </c>
      <c r="I1754" s="0" t="n">
        <f aca="false">VLOOKUP($A1754,Forebay!$C$1500:$K$2000,9)</f>
        <v>35.87</v>
      </c>
      <c r="J1754" s="0" t="n">
        <f aca="false">VLOOKUP(A1754,'RESEL(ft)'!$D$4:E445,2)-D1754</f>
        <v>319.107</v>
      </c>
      <c r="K1754" s="0" t="n">
        <v>1</v>
      </c>
      <c r="L1754" s="0" t="n">
        <v>1</v>
      </c>
      <c r="M1754" s="0" t="n">
        <v>1</v>
      </c>
    </row>
    <row r="1755" customFormat="false" ht="15" hidden="false" customHeight="false" outlineLevel="0" collapsed="false">
      <c r="A1755" s="7" t="n">
        <v>40341.3503240741</v>
      </c>
      <c r="B1755" s="4" t="n">
        <v>0.350324074074074</v>
      </c>
      <c r="C1755" s="0" t="n">
        <f aca="false">VLOOKUP($A1755,Forebay!$C$1500:$K$2000,2)</f>
        <v>72.39</v>
      </c>
      <c r="D1755" s="0" t="n">
        <f aca="false">VLOOKUP($A1755,Forebay!$C$1500:$K$2000,3)</f>
        <v>0.731</v>
      </c>
      <c r="E1755" s="0" t="n">
        <f aca="false">VLOOKUP($A1755,Forebay!$C$1500:$K$2000,4)</f>
        <v>29.378</v>
      </c>
      <c r="F1755" s="0" t="n">
        <f aca="false">VLOOKUP($A1755,Forebay!$C$1500:$K$2000,6)</f>
        <v>6.4</v>
      </c>
      <c r="G1755" s="7" t="n">
        <f aca="false">VLOOKUP($A1755,Forebay!$C$1500:$K$2000,7)/1000</f>
        <v>9.303</v>
      </c>
      <c r="H1755" s="0" t="n">
        <f aca="false">VLOOKUP($A1755,Forebay!$C$1500:$K$2000,8)</f>
        <v>109.3381</v>
      </c>
      <c r="I1755" s="0" t="n">
        <f aca="false">VLOOKUP($A1755,Forebay!$C$1500:$K$2000,9)</f>
        <v>28.4</v>
      </c>
      <c r="J1755" s="0" t="n">
        <f aca="false">VLOOKUP(A1755,'RESEL(ft)'!$D$4:E447,2)-D1755</f>
        <v>538.269</v>
      </c>
    </row>
    <row r="1756" customFormat="false" ht="15" hidden="false" customHeight="false" outlineLevel="0" collapsed="false">
      <c r="A1756" s="0" t="n">
        <v>40341.3509259259</v>
      </c>
      <c r="B1756" s="4" t="n">
        <v>0.350925925925926</v>
      </c>
      <c r="C1756" s="0" t="n">
        <f aca="false">VLOOKUP($A1756,Forebay!$C$1500:$K$2000,2)</f>
        <v>72.15</v>
      </c>
      <c r="D1756" s="0" t="n">
        <f aca="false">VLOOKUP($A1756,Forebay!$C$1500:$K$2000,3)</f>
        <v>3.061</v>
      </c>
      <c r="E1756" s="0" t="n">
        <f aca="false">VLOOKUP($A1756,Forebay!$C$1500:$K$2000,4)</f>
        <v>29.357</v>
      </c>
      <c r="F1756" s="0" t="n">
        <f aca="false">VLOOKUP($A1756,Forebay!$C$1500:$K$2000,6)</f>
        <v>6.39</v>
      </c>
      <c r="G1756" s="7" t="n">
        <f aca="false">VLOOKUP($A1756,Forebay!$C$1500:$K$2000,7)/1000</f>
        <v>9.754</v>
      </c>
      <c r="H1756" s="0" t="n">
        <f aca="false">VLOOKUP($A1756,Forebay!$C$1500:$K$2000,8)</f>
        <v>114.4332</v>
      </c>
      <c r="I1756" s="0" t="n">
        <f aca="false">VLOOKUP($A1756,Forebay!$C$1500:$K$2000,9)</f>
        <v>28.6</v>
      </c>
      <c r="J1756" s="0" t="n">
        <f aca="false">VLOOKUP(A1756,'RESEL(ft)'!$D$4:E448,2)-D1756</f>
        <v>535.939</v>
      </c>
    </row>
    <row r="1757" customFormat="false" ht="15" hidden="false" customHeight="false" outlineLevel="0" collapsed="false">
      <c r="A1757" s="0" t="n">
        <v>40341.3524305556</v>
      </c>
      <c r="B1757" s="4" t="n">
        <v>0.352430555555556</v>
      </c>
      <c r="C1757" s="0" t="n">
        <f aca="false">VLOOKUP($A1757,Forebay!$C$1500:$K$2000,2)</f>
        <v>71.04</v>
      </c>
      <c r="D1757" s="0" t="n">
        <f aca="false">VLOOKUP($A1757,Forebay!$C$1500:$K$2000,3)</f>
        <v>6.06</v>
      </c>
      <c r="E1757" s="0" t="n">
        <f aca="false">VLOOKUP($A1757,Forebay!$C$1500:$K$2000,4)</f>
        <v>29.359</v>
      </c>
      <c r="F1757" s="0" t="n">
        <f aca="false">VLOOKUP($A1757,Forebay!$C$1500:$K$2000,6)</f>
        <v>6.39</v>
      </c>
      <c r="G1757" s="7" t="n">
        <f aca="false">VLOOKUP($A1757,Forebay!$C$1500:$K$2000,7)/1000</f>
        <v>9.858</v>
      </c>
      <c r="H1757" s="0" t="n">
        <f aca="false">VLOOKUP($A1757,Forebay!$C$1500:$K$2000,8)</f>
        <v>114.2776</v>
      </c>
      <c r="I1757" s="0" t="n">
        <f aca="false">VLOOKUP($A1757,Forebay!$C$1500:$K$2000,9)</f>
        <v>28.24</v>
      </c>
      <c r="J1757" s="0" t="n">
        <f aca="false">VLOOKUP(A1757,'RESEL(ft)'!$D$4:E449,2)-D1757</f>
        <v>532.94</v>
      </c>
    </row>
    <row r="1758" customFormat="false" ht="15" hidden="false" customHeight="false" outlineLevel="0" collapsed="false">
      <c r="A1758" s="0" t="n">
        <v>40341.3543865741</v>
      </c>
      <c r="B1758" s="4" t="n">
        <v>0.354386574074074</v>
      </c>
      <c r="C1758" s="0" t="n">
        <f aca="false">VLOOKUP($A1758,Forebay!$C$1500:$K$2000,2)</f>
        <v>71.1</v>
      </c>
      <c r="D1758" s="0" t="n">
        <f aca="false">VLOOKUP($A1758,Forebay!$C$1500:$K$2000,3)</f>
        <v>6.073</v>
      </c>
      <c r="E1758" s="0" t="n">
        <f aca="false">VLOOKUP($A1758,Forebay!$C$1500:$K$2000,4)</f>
        <v>29.364</v>
      </c>
      <c r="F1758" s="0" t="n">
        <f aca="false">VLOOKUP($A1758,Forebay!$C$1500:$K$2000,6)</f>
        <v>6.39</v>
      </c>
      <c r="G1758" s="7" t="n">
        <f aca="false">VLOOKUP($A1758,Forebay!$C$1500:$K$2000,7)/1000</f>
        <v>9.936</v>
      </c>
      <c r="H1758" s="0" t="n">
        <f aca="false">VLOOKUP($A1758,Forebay!$C$1500:$K$2000,8)</f>
        <v>115.2347</v>
      </c>
      <c r="I1758" s="0" t="n">
        <f aca="false">VLOOKUP($A1758,Forebay!$C$1500:$K$2000,9)</f>
        <v>28.15</v>
      </c>
      <c r="J1758" s="0" t="n">
        <f aca="false">VLOOKUP(A1758,'RESEL(ft)'!$D$4:E450,2)-D1758</f>
        <v>532.927</v>
      </c>
    </row>
    <row r="1759" customFormat="false" ht="15" hidden="false" customHeight="false" outlineLevel="0" collapsed="false">
      <c r="A1759" s="0" t="n">
        <v>40341.3549884259</v>
      </c>
      <c r="B1759" s="4" t="n">
        <v>0.354988425925926</v>
      </c>
      <c r="C1759" s="0" t="n">
        <f aca="false">VLOOKUP($A1759,Forebay!$C$1500:$K$2000,2)</f>
        <v>70.61</v>
      </c>
      <c r="D1759" s="0" t="n">
        <f aca="false">VLOOKUP($A1759,Forebay!$C$1500:$K$2000,3)</f>
        <v>9.121</v>
      </c>
      <c r="E1759" s="0" t="n">
        <f aca="false">VLOOKUP($A1759,Forebay!$C$1500:$K$2000,4)</f>
        <v>29.362</v>
      </c>
      <c r="F1759" s="0" t="n">
        <f aca="false">VLOOKUP($A1759,Forebay!$C$1500:$K$2000,6)</f>
        <v>6.39</v>
      </c>
      <c r="G1759" s="7" t="n">
        <f aca="false">VLOOKUP($A1759,Forebay!$C$1500:$K$2000,7)/1000</f>
        <v>9.951</v>
      </c>
      <c r="H1759" s="0" t="n">
        <f aca="false">VLOOKUP($A1759,Forebay!$C$1500:$K$2000,8)</f>
        <v>114.8029</v>
      </c>
      <c r="I1759" s="0" t="n">
        <f aca="false">VLOOKUP($A1759,Forebay!$C$1500:$K$2000,9)</f>
        <v>27.96</v>
      </c>
      <c r="J1759" s="0" t="n">
        <f aca="false">VLOOKUP(A1759,'RESEL(ft)'!$D$4:E451,2)-D1759</f>
        <v>529.879</v>
      </c>
    </row>
    <row r="1760" customFormat="false" ht="15" hidden="false" customHeight="false" outlineLevel="0" collapsed="false">
      <c r="A1760" s="0" t="n">
        <v>40341.3554398148</v>
      </c>
      <c r="B1760" s="4" t="n">
        <v>0.355439814814815</v>
      </c>
      <c r="C1760" s="0" t="n">
        <f aca="false">VLOOKUP($A1760,Forebay!$C$1500:$K$2000,2)</f>
        <v>69.84</v>
      </c>
      <c r="D1760" s="0" t="n">
        <f aca="false">VLOOKUP($A1760,Forebay!$C$1500:$K$2000,3)</f>
        <v>12.119</v>
      </c>
      <c r="E1760" s="0" t="n">
        <f aca="false">VLOOKUP($A1760,Forebay!$C$1500:$K$2000,4)</f>
        <v>29.365</v>
      </c>
      <c r="F1760" s="0" t="n">
        <f aca="false">VLOOKUP($A1760,Forebay!$C$1500:$K$2000,6)</f>
        <v>6.39</v>
      </c>
      <c r="G1760" s="7" t="n">
        <f aca="false">VLOOKUP($A1760,Forebay!$C$1500:$K$2000,7)/1000</f>
        <v>9.917</v>
      </c>
      <c r="H1760" s="0" t="n">
        <f aca="false">VLOOKUP($A1760,Forebay!$C$1500:$K$2000,8)</f>
        <v>113.4505</v>
      </c>
      <c r="I1760" s="0" t="n">
        <f aca="false">VLOOKUP($A1760,Forebay!$C$1500:$K$2000,9)</f>
        <v>27.66</v>
      </c>
      <c r="J1760" s="0" t="n">
        <f aca="false">VLOOKUP(A1760,'RESEL(ft)'!$D$4:E452,2)-D1760</f>
        <v>526.881</v>
      </c>
    </row>
    <row r="1761" customFormat="false" ht="15" hidden="false" customHeight="false" outlineLevel="0" collapsed="false">
      <c r="A1761" s="0" t="n">
        <v>40341.3558217593</v>
      </c>
      <c r="B1761" s="4" t="n">
        <v>0.355821759259259</v>
      </c>
      <c r="C1761" s="0" t="n">
        <f aca="false">VLOOKUP($A1761,Forebay!$C$1500:$K$2000,2)</f>
        <v>67.56</v>
      </c>
      <c r="D1761" s="0" t="n">
        <f aca="false">VLOOKUP($A1761,Forebay!$C$1500:$K$2000,3)</f>
        <v>14.943</v>
      </c>
      <c r="E1761" s="0" t="n">
        <f aca="false">VLOOKUP($A1761,Forebay!$C$1500:$K$2000,4)</f>
        <v>29.366</v>
      </c>
      <c r="F1761" s="0" t="n">
        <f aca="false">VLOOKUP($A1761,Forebay!$C$1500:$K$2000,6)</f>
        <v>6.39</v>
      </c>
      <c r="G1761" s="7" t="n">
        <f aca="false">VLOOKUP($A1761,Forebay!$C$1500:$K$2000,7)/1000</f>
        <v>9.891</v>
      </c>
      <c r="H1761" s="0" t="n">
        <f aca="false">VLOOKUP($A1761,Forebay!$C$1500:$K$2000,8)</f>
        <v>110.3495</v>
      </c>
      <c r="I1761" s="0" t="n">
        <f aca="false">VLOOKUP($A1761,Forebay!$C$1500:$K$2000,9)</f>
        <v>26.42</v>
      </c>
      <c r="J1761" s="0" t="n">
        <f aca="false">VLOOKUP(A1761,'RESEL(ft)'!$D$4:E453,2)-D1761</f>
        <v>524.057</v>
      </c>
    </row>
    <row r="1762" customFormat="false" ht="15" hidden="false" customHeight="false" outlineLevel="0" collapsed="false">
      <c r="A1762" s="0" t="n">
        <v>40341.3561921296</v>
      </c>
      <c r="B1762" s="4" t="n">
        <v>0.35619212962963</v>
      </c>
      <c r="C1762" s="0" t="n">
        <f aca="false">VLOOKUP($A1762,Forebay!$C$1500:$K$2000,2)</f>
        <v>61.86</v>
      </c>
      <c r="D1762" s="0" t="n">
        <f aca="false">VLOOKUP($A1762,Forebay!$C$1500:$K$2000,3)</f>
        <v>17.906</v>
      </c>
      <c r="E1762" s="0" t="n">
        <f aca="false">VLOOKUP($A1762,Forebay!$C$1500:$K$2000,4)</f>
        <v>29.363</v>
      </c>
      <c r="F1762" s="0" t="n">
        <f aca="false">VLOOKUP($A1762,Forebay!$C$1500:$K$2000,6)</f>
        <v>6.39</v>
      </c>
      <c r="G1762" s="7" t="n">
        <f aca="false">VLOOKUP($A1762,Forebay!$C$1500:$K$2000,7)/1000</f>
        <v>9.985</v>
      </c>
      <c r="H1762" s="0" t="n">
        <f aca="false">VLOOKUP($A1762,Forebay!$C$1500:$K$2000,8)</f>
        <v>104.4217</v>
      </c>
      <c r="I1762" s="0" t="n">
        <f aca="false">VLOOKUP($A1762,Forebay!$C$1500:$K$2000,9)</f>
        <v>21.05</v>
      </c>
      <c r="J1762" s="0" t="n">
        <f aca="false">VLOOKUP(A1762,'RESEL(ft)'!$D$4:E454,2)-D1762</f>
        <v>521.094</v>
      </c>
    </row>
    <row r="1763" customFormat="false" ht="15" hidden="false" customHeight="false" outlineLevel="0" collapsed="false">
      <c r="A1763" s="0" t="n">
        <v>40341.3563425926</v>
      </c>
      <c r="B1763" s="4" t="n">
        <v>0.356342592592593</v>
      </c>
      <c r="C1763" s="0" t="n">
        <f aca="false">VLOOKUP($A1763,Forebay!$C$1500:$K$2000,2)</f>
        <v>61.12</v>
      </c>
      <c r="D1763" s="0" t="n">
        <f aca="false">VLOOKUP($A1763,Forebay!$C$1500:$K$2000,3)</f>
        <v>17.979</v>
      </c>
      <c r="E1763" s="0" t="n">
        <f aca="false">VLOOKUP($A1763,Forebay!$C$1500:$K$2000,4)</f>
        <v>29.361</v>
      </c>
      <c r="F1763" s="0" t="n">
        <f aca="false">VLOOKUP($A1763,Forebay!$C$1500:$K$2000,6)</f>
        <v>6.39</v>
      </c>
      <c r="G1763" s="7" t="n">
        <f aca="false">VLOOKUP($A1763,Forebay!$C$1500:$K$2000,7)/1000</f>
        <v>10.091</v>
      </c>
      <c r="H1763" s="0" t="n">
        <f aca="false">VLOOKUP($A1763,Forebay!$C$1500:$K$2000,8)</f>
        <v>104.6204</v>
      </c>
      <c r="I1763" s="0" t="n">
        <f aca="false">VLOOKUP($A1763,Forebay!$C$1500:$K$2000,9)</f>
        <v>20.78</v>
      </c>
      <c r="J1763" s="0" t="n">
        <f aca="false">VLOOKUP(A1763,'RESEL(ft)'!$D$4:E455,2)-D1763</f>
        <v>521.021</v>
      </c>
    </row>
    <row r="1764" customFormat="false" ht="15" hidden="false" customHeight="false" outlineLevel="0" collapsed="false">
      <c r="A1764" s="0" t="n">
        <v>40341.356875</v>
      </c>
      <c r="B1764" s="4" t="n">
        <v>0.356875</v>
      </c>
      <c r="C1764" s="0" t="n">
        <f aca="false">VLOOKUP($A1764,Forebay!$C$1500:$K$2000,2)</f>
        <v>56.5</v>
      </c>
      <c r="D1764" s="0" t="n">
        <f aca="false">VLOOKUP($A1764,Forebay!$C$1500:$K$2000,3)</f>
        <v>28.115</v>
      </c>
      <c r="E1764" s="0" t="n">
        <f aca="false">VLOOKUP($A1764,Forebay!$C$1500:$K$2000,4)</f>
        <v>29.342</v>
      </c>
      <c r="F1764" s="0" t="n">
        <f aca="false">VLOOKUP($A1764,Forebay!$C$1500:$K$2000,6)</f>
        <v>6.39</v>
      </c>
      <c r="G1764" s="7" t="n">
        <f aca="false">VLOOKUP($A1764,Forebay!$C$1500:$K$2000,7)/1000</f>
        <v>10.327</v>
      </c>
      <c r="H1764" s="0" t="n">
        <f aca="false">VLOOKUP($A1764,Forebay!$C$1500:$K$2000,8)</f>
        <v>101.3426</v>
      </c>
      <c r="I1764" s="0" t="n">
        <f aca="false">VLOOKUP($A1764,Forebay!$C$1500:$K$2000,9)</f>
        <v>17.47</v>
      </c>
      <c r="J1764" s="0" t="n">
        <f aca="false">VLOOKUP(A1764,'RESEL(ft)'!$D$4:E456,2)-D1764</f>
        <v>510.885</v>
      </c>
    </row>
    <row r="1765" customFormat="false" ht="15" hidden="false" customHeight="false" outlineLevel="0" collapsed="false">
      <c r="A1765" s="0" t="n">
        <v>40341.3575462963</v>
      </c>
      <c r="B1765" s="4" t="n">
        <v>0.357546296296296</v>
      </c>
      <c r="C1765" s="0" t="n">
        <f aca="false">VLOOKUP($A1765,Forebay!$C$1500:$K$2000,2)</f>
        <v>55.9</v>
      </c>
      <c r="D1765" s="0" t="n">
        <f aca="false">VLOOKUP($A1765,Forebay!$C$1500:$K$2000,3)</f>
        <v>38.08</v>
      </c>
      <c r="E1765" s="0" t="n">
        <f aca="false">VLOOKUP($A1765,Forebay!$C$1500:$K$2000,4)</f>
        <v>29.339</v>
      </c>
      <c r="F1765" s="0" t="n">
        <f aca="false">VLOOKUP($A1765,Forebay!$C$1500:$K$2000,6)</f>
        <v>6.39</v>
      </c>
      <c r="G1765" s="7" t="n">
        <f aca="false">VLOOKUP($A1765,Forebay!$C$1500:$K$2000,7)/1000</f>
        <v>10.167</v>
      </c>
      <c r="H1765" s="0" t="n">
        <f aca="false">VLOOKUP($A1765,Forebay!$C$1500:$K$2000,8)</f>
        <v>99.0459</v>
      </c>
      <c r="I1765" s="0" t="n">
        <f aca="false">VLOOKUP($A1765,Forebay!$C$1500:$K$2000,9)</f>
        <v>16.8</v>
      </c>
      <c r="J1765" s="0" t="n">
        <f aca="false">VLOOKUP(A1765,'RESEL(ft)'!$D$4:E457,2)-D1765</f>
        <v>500.92</v>
      </c>
    </row>
    <row r="1766" customFormat="false" ht="15" hidden="false" customHeight="false" outlineLevel="0" collapsed="false">
      <c r="A1766" s="0" t="n">
        <v>40341.3580787037</v>
      </c>
      <c r="B1766" s="4" t="n">
        <v>0.358078703703704</v>
      </c>
      <c r="C1766" s="0" t="n">
        <f aca="false">VLOOKUP($A1766,Forebay!$C$1500:$K$2000,2)</f>
        <v>55.53</v>
      </c>
      <c r="D1766" s="0" t="n">
        <f aca="false">VLOOKUP($A1766,Forebay!$C$1500:$K$2000,3)</f>
        <v>48.019</v>
      </c>
      <c r="E1766" s="0" t="n">
        <f aca="false">VLOOKUP($A1766,Forebay!$C$1500:$K$2000,4)</f>
        <v>29.351</v>
      </c>
      <c r="F1766" s="0" t="n">
        <f aca="false">VLOOKUP($A1766,Forebay!$C$1500:$K$2000,6)</f>
        <v>5.91</v>
      </c>
      <c r="G1766" s="7" t="n">
        <f aca="false">VLOOKUP($A1766,Forebay!$C$1500:$K$2000,7)/1000</f>
        <v>10.079</v>
      </c>
      <c r="H1766" s="0" t="n">
        <f aca="false">VLOOKUP($A1766,Forebay!$C$1500:$K$2000,8)</f>
        <v>97.7011</v>
      </c>
      <c r="I1766" s="0" t="n">
        <f aca="false">VLOOKUP($A1766,Forebay!$C$1500:$K$2000,9)</f>
        <v>15.93</v>
      </c>
      <c r="J1766" s="0" t="n">
        <f aca="false">VLOOKUP(A1766,'RESEL(ft)'!$D$4:E458,2)-D1766</f>
        <v>490.981</v>
      </c>
    </row>
    <row r="1767" customFormat="false" ht="15" hidden="false" customHeight="false" outlineLevel="0" collapsed="false">
      <c r="A1767" s="0" t="n">
        <v>40341.3586111111</v>
      </c>
      <c r="B1767" s="4" t="n">
        <v>0.358611111111111</v>
      </c>
      <c r="C1767" s="0" t="n">
        <f aca="false">VLOOKUP($A1767,Forebay!$C$1500:$K$2000,2)</f>
        <v>55.38</v>
      </c>
      <c r="D1767" s="0" t="n">
        <f aca="false">VLOOKUP($A1767,Forebay!$C$1500:$K$2000,3)</f>
        <v>58.11</v>
      </c>
      <c r="E1767" s="0" t="n">
        <f aca="false">VLOOKUP($A1767,Forebay!$C$1500:$K$2000,4)</f>
        <v>29.368</v>
      </c>
      <c r="F1767" s="0" t="n">
        <f aca="false">VLOOKUP($A1767,Forebay!$C$1500:$K$2000,6)</f>
        <v>6.48</v>
      </c>
      <c r="G1767" s="7" t="n">
        <f aca="false">VLOOKUP($A1767,Forebay!$C$1500:$K$2000,7)/1000</f>
        <v>10.149</v>
      </c>
      <c r="H1767" s="0" t="n">
        <f aca="false">VLOOKUP($A1767,Forebay!$C$1500:$K$2000,8)</f>
        <v>98.1415</v>
      </c>
      <c r="I1767" s="0" t="n">
        <f aca="false">VLOOKUP($A1767,Forebay!$C$1500:$K$2000,9)</f>
        <v>15.54</v>
      </c>
      <c r="J1767" s="0" t="n">
        <f aca="false">VLOOKUP(A1767,'RESEL(ft)'!$D$4:E459,2)-D1767</f>
        <v>480.89</v>
      </c>
    </row>
    <row r="1768" customFormat="false" ht="15" hidden="false" customHeight="false" outlineLevel="0" collapsed="false">
      <c r="A1768" s="0" t="n">
        <v>40341.3590625</v>
      </c>
      <c r="B1768" s="4" t="n">
        <v>0.3590625</v>
      </c>
      <c r="C1768" s="0" t="n">
        <f aca="false">VLOOKUP($A1768,Forebay!$C$1500:$K$2000,2)</f>
        <v>55.07</v>
      </c>
      <c r="D1768" s="0" t="n">
        <f aca="false">VLOOKUP($A1768,Forebay!$C$1500:$K$2000,3)</f>
        <v>68.036</v>
      </c>
      <c r="E1768" s="0" t="n">
        <f aca="false">VLOOKUP($A1768,Forebay!$C$1500:$K$2000,4)</f>
        <v>29.378</v>
      </c>
      <c r="F1768" s="0" t="n">
        <f aca="false">VLOOKUP($A1768,Forebay!$C$1500:$K$2000,6)</f>
        <v>6.62</v>
      </c>
      <c r="G1768" s="7" t="n">
        <f aca="false">VLOOKUP($A1768,Forebay!$C$1500:$K$2000,7)/1000</f>
        <v>10.144</v>
      </c>
      <c r="H1768" s="0" t="n">
        <f aca="false">VLOOKUP($A1768,Forebay!$C$1500:$K$2000,8)</f>
        <v>97.6808</v>
      </c>
      <c r="I1768" s="0" t="n">
        <f aca="false">VLOOKUP($A1768,Forebay!$C$1500:$K$2000,9)</f>
        <v>15.18</v>
      </c>
      <c r="J1768" s="0" t="n">
        <f aca="false">VLOOKUP(A1768,'RESEL(ft)'!$D$4:E460,2)-D1768</f>
        <v>470.964</v>
      </c>
    </row>
    <row r="1769" customFormat="false" ht="15" hidden="false" customHeight="false" outlineLevel="0" collapsed="false">
      <c r="A1769" s="0" t="n">
        <v>40341.3595833333</v>
      </c>
      <c r="B1769" s="4" t="n">
        <v>0.359583333333333</v>
      </c>
      <c r="C1769" s="0" t="n">
        <f aca="false">VLOOKUP($A1769,Forebay!$C$1500:$K$2000,2)</f>
        <v>54.76</v>
      </c>
      <c r="D1769" s="0" t="n">
        <f aca="false">VLOOKUP($A1769,Forebay!$C$1500:$K$2000,3)</f>
        <v>78.064</v>
      </c>
      <c r="E1769" s="0" t="n">
        <f aca="false">VLOOKUP($A1769,Forebay!$C$1500:$K$2000,4)</f>
        <v>29.394</v>
      </c>
      <c r="F1769" s="0" t="n">
        <f aca="false">VLOOKUP($A1769,Forebay!$C$1500:$K$2000,6)</f>
        <v>6.6</v>
      </c>
      <c r="G1769" s="7" t="n">
        <f aca="false">VLOOKUP($A1769,Forebay!$C$1500:$K$2000,7)/1000</f>
        <v>10.226</v>
      </c>
      <c r="H1769" s="0" t="n">
        <f aca="false">VLOOKUP($A1769,Forebay!$C$1500:$K$2000,8)</f>
        <v>98.0427</v>
      </c>
      <c r="I1769" s="0" t="n">
        <f aca="false">VLOOKUP($A1769,Forebay!$C$1500:$K$2000,9)</f>
        <v>17.11</v>
      </c>
      <c r="J1769" s="0" t="n">
        <f aca="false">VLOOKUP(A1769,'RESEL(ft)'!$D$4:E461,2)-D1769</f>
        <v>460.936</v>
      </c>
    </row>
    <row r="1770" customFormat="false" ht="15" hidden="false" customHeight="false" outlineLevel="0" collapsed="false">
      <c r="A1770" s="0" t="n">
        <v>40341.3601157407</v>
      </c>
      <c r="B1770" s="4" t="n">
        <v>0.360115740740741</v>
      </c>
      <c r="C1770" s="0" t="n">
        <f aca="false">VLOOKUP($A1770,Forebay!$C$1500:$K$2000,2)</f>
        <v>54.52</v>
      </c>
      <c r="D1770" s="0" t="n">
        <f aca="false">VLOOKUP($A1770,Forebay!$C$1500:$K$2000,3)</f>
        <v>88.062</v>
      </c>
      <c r="E1770" s="0" t="n">
        <f aca="false">VLOOKUP($A1770,Forebay!$C$1500:$K$2000,4)</f>
        <v>29.406</v>
      </c>
      <c r="F1770" s="0" t="n">
        <f aca="false">VLOOKUP($A1770,Forebay!$C$1500:$K$2000,6)</f>
        <v>6.61</v>
      </c>
      <c r="G1770" s="7" t="n">
        <f aca="false">VLOOKUP($A1770,Forebay!$C$1500:$K$2000,7)/1000</f>
        <v>10.279</v>
      </c>
      <c r="H1770" s="0" t="n">
        <f aca="false">VLOOKUP($A1770,Forebay!$C$1500:$K$2000,8)</f>
        <v>98.2008</v>
      </c>
      <c r="I1770" s="0" t="n">
        <f aca="false">VLOOKUP($A1770,Forebay!$C$1500:$K$2000,9)</f>
        <v>17.99</v>
      </c>
      <c r="J1770" s="0" t="n">
        <f aca="false">VLOOKUP(A1770,'RESEL(ft)'!$D$4:E462,2)-D1770</f>
        <v>450.938</v>
      </c>
    </row>
    <row r="1771" customFormat="false" ht="15" hidden="false" customHeight="false" outlineLevel="0" collapsed="false">
      <c r="A1771" s="0" t="n">
        <v>40341.3608680556</v>
      </c>
      <c r="B1771" s="4" t="n">
        <v>0.360868055555556</v>
      </c>
      <c r="C1771" s="0" t="n">
        <f aca="false">VLOOKUP($A1771,Forebay!$C$1500:$K$2000,2)</f>
        <v>54.34</v>
      </c>
      <c r="D1771" s="0" t="n">
        <f aca="false">VLOOKUP($A1771,Forebay!$C$1500:$K$2000,3)</f>
        <v>97.951</v>
      </c>
      <c r="E1771" s="0" t="n">
        <f aca="false">VLOOKUP($A1771,Forebay!$C$1500:$K$2000,4)</f>
        <v>29.43</v>
      </c>
      <c r="F1771" s="0" t="n">
        <f aca="false">VLOOKUP($A1771,Forebay!$C$1500:$K$2000,6)</f>
        <v>6.58</v>
      </c>
      <c r="G1771" s="7" t="n">
        <f aca="false">VLOOKUP($A1771,Forebay!$C$1500:$K$2000,7)/1000</f>
        <v>10.332</v>
      </c>
      <c r="H1771" s="0" t="n">
        <f aca="false">VLOOKUP($A1771,Forebay!$C$1500:$K$2000,8)</f>
        <v>98.4014</v>
      </c>
      <c r="I1771" s="0" t="n">
        <f aca="false">VLOOKUP($A1771,Forebay!$C$1500:$K$2000,9)</f>
        <v>18.42</v>
      </c>
      <c r="J1771" s="0" t="n">
        <f aca="false">VLOOKUP(A1771,'RESEL(ft)'!$D$4:E463,2)-D1771</f>
        <v>441.049</v>
      </c>
    </row>
    <row r="1772" customFormat="false" ht="15" hidden="false" customHeight="false" outlineLevel="0" collapsed="false">
      <c r="A1772" s="0" t="n">
        <v>40341.3614699074</v>
      </c>
      <c r="B1772" s="4" t="n">
        <v>0.361469907407407</v>
      </c>
      <c r="C1772" s="0" t="n">
        <f aca="false">VLOOKUP($A1772,Forebay!$C$1500:$K$2000,2)</f>
        <v>54.03</v>
      </c>
      <c r="D1772" s="0" t="n">
        <f aca="false">VLOOKUP($A1772,Forebay!$C$1500:$K$2000,3)</f>
        <v>107.997</v>
      </c>
      <c r="E1772" s="0" t="n">
        <f aca="false">VLOOKUP($A1772,Forebay!$C$1500:$K$2000,4)</f>
        <v>29.442</v>
      </c>
      <c r="F1772" s="0" t="n">
        <f aca="false">VLOOKUP($A1772,Forebay!$C$1500:$K$2000,6)</f>
        <v>6.52</v>
      </c>
      <c r="G1772" s="7" t="n">
        <f aca="false">VLOOKUP($A1772,Forebay!$C$1500:$K$2000,7)/1000</f>
        <v>10.28</v>
      </c>
      <c r="H1772" s="0" t="n">
        <f aca="false">VLOOKUP($A1772,Forebay!$C$1500:$K$2000,8)</f>
        <v>97.4975</v>
      </c>
      <c r="I1772" s="0" t="n">
        <f aca="false">VLOOKUP($A1772,Forebay!$C$1500:$K$2000,9)</f>
        <v>19.51</v>
      </c>
      <c r="J1772" s="0" t="n">
        <f aca="false">VLOOKUP(A1772,'RESEL(ft)'!$D$4:E464,2)-D1772</f>
        <v>431.003</v>
      </c>
    </row>
    <row r="1773" customFormat="false" ht="15" hidden="false" customHeight="false" outlineLevel="0" collapsed="false">
      <c r="A1773" s="0" t="n">
        <v>40341.3620717593</v>
      </c>
      <c r="B1773" s="4" t="n">
        <v>0.362071759259259</v>
      </c>
      <c r="C1773" s="0" t="n">
        <f aca="false">VLOOKUP($A1773,Forebay!$C$1500:$K$2000,2)</f>
        <v>53.72</v>
      </c>
      <c r="D1773" s="0" t="n">
        <f aca="false">VLOOKUP($A1773,Forebay!$C$1500:$K$2000,3)</f>
        <v>118.016</v>
      </c>
      <c r="E1773" s="0" t="n">
        <f aca="false">VLOOKUP($A1773,Forebay!$C$1500:$K$2000,4)</f>
        <v>29.454</v>
      </c>
      <c r="F1773" s="0" t="n">
        <f aca="false">VLOOKUP($A1773,Forebay!$C$1500:$K$2000,6)</f>
        <v>6.47</v>
      </c>
      <c r="G1773" s="7" t="n">
        <f aca="false">VLOOKUP($A1773,Forebay!$C$1500:$K$2000,7)/1000</f>
        <v>10.167</v>
      </c>
      <c r="H1773" s="0" t="n">
        <f aca="false">VLOOKUP($A1773,Forebay!$C$1500:$K$2000,8)</f>
        <v>96.0071</v>
      </c>
      <c r="I1773" s="0" t="n">
        <f aca="false">VLOOKUP($A1773,Forebay!$C$1500:$K$2000,9)</f>
        <v>20.34</v>
      </c>
      <c r="J1773" s="0" t="n">
        <f aca="false">VLOOKUP(A1773,'RESEL(ft)'!$D$4:E465,2)-D1773</f>
        <v>420.984</v>
      </c>
    </row>
    <row r="1774" customFormat="false" ht="15" hidden="false" customHeight="false" outlineLevel="0" collapsed="false">
      <c r="A1774" s="0" t="n">
        <v>40341.3630439815</v>
      </c>
      <c r="B1774" s="4" t="n">
        <v>0.363043981481482</v>
      </c>
      <c r="C1774" s="0" t="n">
        <f aca="false">VLOOKUP($A1774,Forebay!$C$1500:$K$2000,2)</f>
        <v>53.07</v>
      </c>
      <c r="D1774" s="0" t="n">
        <f aca="false">VLOOKUP($A1774,Forebay!$C$1500:$K$2000,3)</f>
        <v>128.076</v>
      </c>
      <c r="E1774" s="0" t="n">
        <f aca="false">VLOOKUP($A1774,Forebay!$C$1500:$K$2000,4)</f>
        <v>29.477</v>
      </c>
      <c r="F1774" s="0" t="n">
        <f aca="false">VLOOKUP($A1774,Forebay!$C$1500:$K$2000,6)</f>
        <v>6.47</v>
      </c>
      <c r="G1774" s="7" t="n">
        <f aca="false">VLOOKUP($A1774,Forebay!$C$1500:$K$2000,7)/1000</f>
        <v>9.806</v>
      </c>
      <c r="H1774" s="0" t="n">
        <f aca="false">VLOOKUP($A1774,Forebay!$C$1500:$K$2000,8)</f>
        <v>91.7648</v>
      </c>
      <c r="I1774" s="0" t="n">
        <f aca="false">VLOOKUP($A1774,Forebay!$C$1500:$K$2000,9)</f>
        <v>21.43</v>
      </c>
      <c r="J1774" s="0" t="n">
        <f aca="false">VLOOKUP(A1774,'RESEL(ft)'!$D$4:E466,2)-D1774</f>
        <v>410.924</v>
      </c>
    </row>
    <row r="1775" customFormat="false" ht="15" hidden="false" customHeight="false" outlineLevel="0" collapsed="false">
      <c r="A1775" s="0" t="n">
        <v>40341.3633449074</v>
      </c>
      <c r="B1775" s="4" t="n">
        <v>0.363344907407407</v>
      </c>
      <c r="C1775" s="0" t="n">
        <f aca="false">VLOOKUP($A1775,Forebay!$C$1500:$K$2000,2)</f>
        <v>52.39</v>
      </c>
      <c r="D1775" s="0" t="n">
        <f aca="false">VLOOKUP($A1775,Forebay!$C$1500:$K$2000,3)</f>
        <v>138.015</v>
      </c>
      <c r="E1775" s="0" t="n">
        <f aca="false">VLOOKUP($A1775,Forebay!$C$1500:$K$2000,4)</f>
        <v>29.479</v>
      </c>
      <c r="F1775" s="0" t="n">
        <f aca="false">VLOOKUP($A1775,Forebay!$C$1500:$K$2000,6)</f>
        <v>6.51</v>
      </c>
      <c r="G1775" s="7" t="n">
        <f aca="false">VLOOKUP($A1775,Forebay!$C$1500:$K$2000,7)/1000</f>
        <v>9.744</v>
      </c>
      <c r="H1775" s="0" t="n">
        <f aca="false">VLOOKUP($A1775,Forebay!$C$1500:$K$2000,8)</f>
        <v>90.3931</v>
      </c>
      <c r="I1775" s="0" t="n">
        <f aca="false">VLOOKUP($A1775,Forebay!$C$1500:$K$2000,9)</f>
        <v>21.99</v>
      </c>
      <c r="J1775" s="0" t="n">
        <f aca="false">VLOOKUP(A1775,'RESEL(ft)'!$D$4:E467,2)-D1775</f>
        <v>400.985</v>
      </c>
    </row>
    <row r="1776" customFormat="false" ht="15" hidden="false" customHeight="false" outlineLevel="0" collapsed="false">
      <c r="A1776" s="0" t="n">
        <v>40341.3639467593</v>
      </c>
      <c r="B1776" s="4" t="n">
        <v>0.363946759259259</v>
      </c>
      <c r="C1776" s="0" t="n">
        <f aca="false">VLOOKUP($A1776,Forebay!$C$1500:$K$2000,2)</f>
        <v>51.71</v>
      </c>
      <c r="D1776" s="0" t="n">
        <f aca="false">VLOOKUP($A1776,Forebay!$C$1500:$K$2000,3)</f>
        <v>147.973</v>
      </c>
      <c r="E1776" s="0" t="n">
        <f aca="false">VLOOKUP($A1776,Forebay!$C$1500:$K$2000,4)</f>
        <v>29.483</v>
      </c>
      <c r="F1776" s="0" t="n">
        <f aca="false">VLOOKUP($A1776,Forebay!$C$1500:$K$2000,6)</f>
        <v>6.53</v>
      </c>
      <c r="G1776" s="7" t="n">
        <f aca="false">VLOOKUP($A1776,Forebay!$C$1500:$K$2000,7)/1000</f>
        <v>9.597</v>
      </c>
      <c r="H1776" s="0" t="n">
        <f aca="false">VLOOKUP($A1776,Forebay!$C$1500:$K$2000,8)</f>
        <v>88.2371</v>
      </c>
      <c r="I1776" s="0" t="n">
        <f aca="false">VLOOKUP($A1776,Forebay!$C$1500:$K$2000,9)</f>
        <v>22.63</v>
      </c>
      <c r="J1776" s="0" t="n">
        <f aca="false">VLOOKUP(A1776,'RESEL(ft)'!$D$4:E468,2)-D1776</f>
        <v>391.027</v>
      </c>
    </row>
    <row r="1777" customFormat="false" ht="15" hidden="false" customHeight="false" outlineLevel="0" collapsed="false">
      <c r="A1777" s="0" t="n">
        <v>40341.3643287037</v>
      </c>
      <c r="B1777" s="4" t="n">
        <v>0.364328703703704</v>
      </c>
      <c r="C1777" s="0" t="n">
        <f aca="false">VLOOKUP($A1777,Forebay!$C$1500:$K$2000,2)</f>
        <v>50.57</v>
      </c>
      <c r="D1777" s="0" t="n">
        <f aca="false">VLOOKUP($A1777,Forebay!$C$1500:$K$2000,3)</f>
        <v>158.063</v>
      </c>
      <c r="E1777" s="0" t="n">
        <f aca="false">VLOOKUP($A1777,Forebay!$C$1500:$K$2000,4)</f>
        <v>29.491</v>
      </c>
      <c r="F1777" s="0" t="n">
        <f aca="false">VLOOKUP($A1777,Forebay!$C$1500:$K$2000,6)</f>
        <v>6.55</v>
      </c>
      <c r="G1777" s="7" t="n">
        <f aca="false">VLOOKUP($A1777,Forebay!$C$1500:$K$2000,7)/1000</f>
        <v>9.4</v>
      </c>
      <c r="H1777" s="0" t="n">
        <f aca="false">VLOOKUP($A1777,Forebay!$C$1500:$K$2000,8)</f>
        <v>85.1399</v>
      </c>
      <c r="I1777" s="0" t="n">
        <f aca="false">VLOOKUP($A1777,Forebay!$C$1500:$K$2000,9)</f>
        <v>24.27</v>
      </c>
      <c r="J1777" s="0" t="n">
        <f aca="false">VLOOKUP(A1777,'RESEL(ft)'!$D$4:E469,2)-D1777</f>
        <v>380.937</v>
      </c>
    </row>
    <row r="1778" customFormat="false" ht="15" hidden="false" customHeight="false" outlineLevel="0" collapsed="false">
      <c r="A1778" s="0" t="n">
        <v>40341.3649305556</v>
      </c>
      <c r="B1778" s="4" t="n">
        <v>0.364930555555556</v>
      </c>
      <c r="C1778" s="0" t="n">
        <f aca="false">VLOOKUP($A1778,Forebay!$C$1500:$K$2000,2)</f>
        <v>49.88</v>
      </c>
      <c r="D1778" s="0" t="n">
        <f aca="false">VLOOKUP($A1778,Forebay!$C$1500:$K$2000,3)</f>
        <v>167.988</v>
      </c>
      <c r="E1778" s="0" t="n">
        <f aca="false">VLOOKUP($A1778,Forebay!$C$1500:$K$2000,4)</f>
        <v>29.504</v>
      </c>
      <c r="F1778" s="0" t="n">
        <f aca="false">VLOOKUP($A1778,Forebay!$C$1500:$K$2000,6)</f>
        <v>6.53</v>
      </c>
      <c r="G1778" s="7" t="n">
        <f aca="false">VLOOKUP($A1778,Forebay!$C$1500:$K$2000,7)/1000</f>
        <v>9.066</v>
      </c>
      <c r="H1778" s="0" t="n">
        <f aca="false">VLOOKUP($A1778,Forebay!$C$1500:$K$2000,8)</f>
        <v>81.3439</v>
      </c>
      <c r="I1778" s="0" t="n">
        <f aca="false">VLOOKUP($A1778,Forebay!$C$1500:$K$2000,9)</f>
        <v>25.84</v>
      </c>
      <c r="J1778" s="0" t="n">
        <f aca="false">VLOOKUP(A1778,'RESEL(ft)'!$D$4:E470,2)-D1778</f>
        <v>371.012</v>
      </c>
    </row>
    <row r="1779" customFormat="false" ht="15" hidden="false" customHeight="false" outlineLevel="0" collapsed="false">
      <c r="A1779" s="0" t="n">
        <v>40341.3656828704</v>
      </c>
      <c r="B1779" s="4" t="n">
        <v>0.36568287037037</v>
      </c>
      <c r="C1779" s="0" t="n">
        <f aca="false">VLOOKUP($A1779,Forebay!$C$1500:$K$2000,2)</f>
        <v>49.16</v>
      </c>
      <c r="D1779" s="0" t="n">
        <f aca="false">VLOOKUP($A1779,Forebay!$C$1500:$K$2000,3)</f>
        <v>178.086</v>
      </c>
      <c r="E1779" s="0" t="n">
        <f aca="false">VLOOKUP($A1779,Forebay!$C$1500:$K$2000,4)</f>
        <v>29.523</v>
      </c>
      <c r="F1779" s="0" t="n">
        <f aca="false">VLOOKUP($A1779,Forebay!$C$1500:$K$2000,6)</f>
        <v>6.53</v>
      </c>
      <c r="G1779" s="7" t="n">
        <f aca="false">VLOOKUP($A1779,Forebay!$C$1500:$K$2000,7)/1000</f>
        <v>8.572</v>
      </c>
      <c r="H1779" s="0" t="n">
        <f aca="false">VLOOKUP($A1779,Forebay!$C$1500:$K$2000,8)</f>
        <v>76.1308</v>
      </c>
      <c r="I1779" s="0" t="n">
        <f aca="false">VLOOKUP($A1779,Forebay!$C$1500:$K$2000,9)</f>
        <v>28.14</v>
      </c>
      <c r="J1779" s="0" t="n">
        <f aca="false">VLOOKUP(A1779,'RESEL(ft)'!$D$4:E471,2)-D1779</f>
        <v>360.914</v>
      </c>
    </row>
    <row r="1780" customFormat="false" ht="15" hidden="false" customHeight="false" outlineLevel="0" collapsed="false">
      <c r="A1780" s="0" t="n">
        <v>40341.3662152778</v>
      </c>
      <c r="B1780" s="4" t="n">
        <v>0.366215277777778</v>
      </c>
      <c r="C1780" s="0" t="n">
        <f aca="false">VLOOKUP($A1780,Forebay!$C$1500:$K$2000,2)</f>
        <v>48.7</v>
      </c>
      <c r="D1780" s="0" t="n">
        <f aca="false">VLOOKUP($A1780,Forebay!$C$1500:$K$2000,3)</f>
        <v>188.157</v>
      </c>
      <c r="E1780" s="0" t="n">
        <f aca="false">VLOOKUP($A1780,Forebay!$C$1500:$K$2000,4)</f>
        <v>29.531</v>
      </c>
      <c r="F1780" s="0" t="n">
        <f aca="false">VLOOKUP($A1780,Forebay!$C$1500:$K$2000,6)</f>
        <v>6.51</v>
      </c>
      <c r="G1780" s="7" t="n">
        <f aca="false">VLOOKUP($A1780,Forebay!$C$1500:$K$2000,7)/1000</f>
        <v>8.168</v>
      </c>
      <c r="H1780" s="0" t="n">
        <f aca="false">VLOOKUP($A1780,Forebay!$C$1500:$K$2000,8)</f>
        <v>72.0892</v>
      </c>
      <c r="I1780" s="0" t="n">
        <f aca="false">VLOOKUP($A1780,Forebay!$C$1500:$K$2000,9)</f>
        <v>29.44</v>
      </c>
      <c r="J1780" s="0" t="n">
        <f aca="false">VLOOKUP(A1780,'RESEL(ft)'!$D$4:E472,2)-D1780</f>
        <v>350.843</v>
      </c>
    </row>
    <row r="1781" customFormat="false" ht="15" hidden="false" customHeight="false" outlineLevel="0" collapsed="false">
      <c r="A1781" s="0" t="n">
        <v>40341.3668865741</v>
      </c>
      <c r="B1781" s="4" t="n">
        <v>0.366886574074074</v>
      </c>
      <c r="C1781" s="0" t="n">
        <f aca="false">VLOOKUP($A1781,Forebay!$C$1500:$K$2000,2)</f>
        <v>48.16</v>
      </c>
      <c r="D1781" s="0" t="n">
        <f aca="false">VLOOKUP($A1781,Forebay!$C$1500:$K$2000,3)</f>
        <v>197.926</v>
      </c>
      <c r="E1781" s="0" t="n">
        <f aca="false">VLOOKUP($A1781,Forebay!$C$1500:$K$2000,4)</f>
        <v>29.547</v>
      </c>
      <c r="F1781" s="0" t="n">
        <f aca="false">VLOOKUP($A1781,Forebay!$C$1500:$K$2000,6)</f>
        <v>6.49</v>
      </c>
      <c r="G1781" s="7" t="n">
        <f aca="false">VLOOKUP($A1781,Forebay!$C$1500:$K$2000,7)/1000</f>
        <v>7.623</v>
      </c>
      <c r="H1781" s="0" t="n">
        <f aca="false">VLOOKUP($A1781,Forebay!$C$1500:$K$2000,8)</f>
        <v>66.7564</v>
      </c>
      <c r="I1781" s="0" t="n">
        <f aca="false">VLOOKUP($A1781,Forebay!$C$1500:$K$2000,9)</f>
        <v>31.16</v>
      </c>
      <c r="J1781" s="0" t="n">
        <f aca="false">VLOOKUP(A1781,'RESEL(ft)'!$D$4:E473,2)-D1781</f>
        <v>341.074</v>
      </c>
    </row>
    <row r="1782" customFormat="false" ht="15" hidden="false" customHeight="false" outlineLevel="0" collapsed="false">
      <c r="A1782" s="0" t="n">
        <v>40341.3675694445</v>
      </c>
      <c r="B1782" s="4" t="n">
        <v>0.367569444444444</v>
      </c>
      <c r="C1782" s="0" t="n">
        <f aca="false">VLOOKUP($A1782,Forebay!$C$1500:$K$2000,2)</f>
        <v>47.92</v>
      </c>
      <c r="D1782" s="0" t="n">
        <f aca="false">VLOOKUP($A1782,Forebay!$C$1500:$K$2000,3)</f>
        <v>208.167</v>
      </c>
      <c r="E1782" s="0" t="n">
        <f aca="false">VLOOKUP($A1782,Forebay!$C$1500:$K$2000,4)</f>
        <v>29.561</v>
      </c>
      <c r="F1782" s="0" t="n">
        <f aca="false">VLOOKUP($A1782,Forebay!$C$1500:$K$2000,6)</f>
        <v>6.51</v>
      </c>
      <c r="G1782" s="7" t="n">
        <f aca="false">VLOOKUP($A1782,Forebay!$C$1500:$K$2000,7)/1000</f>
        <v>7.41</v>
      </c>
      <c r="H1782" s="0" t="n">
        <f aca="false">VLOOKUP($A1782,Forebay!$C$1500:$K$2000,8)</f>
        <v>64.6537</v>
      </c>
      <c r="I1782" s="0" t="n">
        <f aca="false">VLOOKUP($A1782,Forebay!$C$1500:$K$2000,9)</f>
        <v>31.93</v>
      </c>
      <c r="J1782" s="0" t="n">
        <f aca="false">VLOOKUP(A1782,'RESEL(ft)'!$D$4:E474,2)-D1782</f>
        <v>330.833</v>
      </c>
    </row>
    <row r="1783" customFormat="false" ht="15" hidden="false" customHeight="false" outlineLevel="0" collapsed="false">
      <c r="A1783" s="0" t="n">
        <v>40341.3680208333</v>
      </c>
      <c r="B1783" s="4" t="n">
        <v>0.368020833333333</v>
      </c>
      <c r="C1783" s="0" t="n">
        <f aca="false">VLOOKUP($A1783,Forebay!$C$1500:$K$2000,2)</f>
        <v>47.7</v>
      </c>
      <c r="D1783" s="0" t="n">
        <f aca="false">VLOOKUP($A1783,Forebay!$C$1500:$K$2000,3)</f>
        <v>218.099</v>
      </c>
      <c r="E1783" s="0" t="n">
        <f aca="false">VLOOKUP($A1783,Forebay!$C$1500:$K$2000,4)</f>
        <v>29.567</v>
      </c>
      <c r="F1783" s="0" t="n">
        <f aca="false">VLOOKUP($A1783,Forebay!$C$1500:$K$2000,6)</f>
        <v>6.49</v>
      </c>
      <c r="G1783" s="7" t="n">
        <f aca="false">VLOOKUP($A1783,Forebay!$C$1500:$K$2000,7)/1000</f>
        <v>7.207</v>
      </c>
      <c r="H1783" s="0" t="n">
        <f aca="false">VLOOKUP($A1783,Forebay!$C$1500:$K$2000,8)</f>
        <v>62.6814</v>
      </c>
      <c r="I1783" s="0" t="n">
        <f aca="false">VLOOKUP($A1783,Forebay!$C$1500:$K$2000,9)</f>
        <v>32.67</v>
      </c>
      <c r="J1783" s="0" t="n">
        <f aca="false">VLOOKUP(A1783,'RESEL(ft)'!$D$4:E475,2)-D1783</f>
        <v>320.901</v>
      </c>
    </row>
    <row r="1784" customFormat="false" ht="15" hidden="false" customHeight="false" outlineLevel="0" collapsed="false">
      <c r="A1784" s="0" t="n">
        <v>40341.3686226852</v>
      </c>
      <c r="B1784" s="4" t="n">
        <v>0.368622685185185</v>
      </c>
      <c r="C1784" s="0" t="n">
        <f aca="false">VLOOKUP($A1784,Forebay!$C$1500:$K$2000,2)</f>
        <v>47.59</v>
      </c>
      <c r="D1784" s="0" t="n">
        <f aca="false">VLOOKUP($A1784,Forebay!$C$1500:$K$2000,3)</f>
        <v>228.097</v>
      </c>
      <c r="E1784" s="0" t="n">
        <f aca="false">VLOOKUP($A1784,Forebay!$C$1500:$K$2000,4)</f>
        <v>29.581</v>
      </c>
      <c r="F1784" s="0" t="n">
        <f aca="false">VLOOKUP($A1784,Forebay!$C$1500:$K$2000,6)</f>
        <v>6.47</v>
      </c>
      <c r="G1784" s="7" t="n">
        <f aca="false">VLOOKUP($A1784,Forebay!$C$1500:$K$2000,7)/1000</f>
        <v>6.875</v>
      </c>
      <c r="H1784" s="0" t="n">
        <f aca="false">VLOOKUP($A1784,Forebay!$C$1500:$K$2000,8)</f>
        <v>59.6833</v>
      </c>
      <c r="I1784" s="0" t="n">
        <f aca="false">VLOOKUP($A1784,Forebay!$C$1500:$K$2000,9)</f>
        <v>33.11</v>
      </c>
      <c r="J1784" s="0" t="n">
        <f aca="false">VLOOKUP(A1784,'RESEL(ft)'!$D$4:E476,2)-D1784</f>
        <v>310.903</v>
      </c>
    </row>
    <row r="1785" customFormat="false" ht="15" hidden="false" customHeight="false" outlineLevel="0" collapsed="false">
      <c r="A1785" s="0" t="n">
        <v>40341.369375</v>
      </c>
      <c r="B1785" s="4" t="n">
        <v>0.369375</v>
      </c>
      <c r="C1785" s="0" t="n">
        <f aca="false">VLOOKUP($A1785,Forebay!$C$1500:$K$2000,2)</f>
        <v>47.57</v>
      </c>
      <c r="D1785" s="0" t="n">
        <f aca="false">VLOOKUP($A1785,Forebay!$C$1500:$K$2000,3)</f>
        <v>232.758</v>
      </c>
      <c r="E1785" s="0" t="n">
        <f aca="false">VLOOKUP($A1785,Forebay!$C$1500:$K$2000,4)</f>
        <v>29.588</v>
      </c>
      <c r="F1785" s="0" t="n">
        <f aca="false">VLOOKUP($A1785,Forebay!$C$1500:$K$2000,6)</f>
        <v>6.45</v>
      </c>
      <c r="G1785" s="7" t="n">
        <f aca="false">VLOOKUP($A1785,Forebay!$C$1500:$K$2000,7)/1000</f>
        <v>6.569</v>
      </c>
      <c r="H1785" s="0" t="n">
        <f aca="false">VLOOKUP($A1785,Forebay!$C$1500:$K$2000,8)</f>
        <v>56.9949</v>
      </c>
      <c r="I1785" s="0" t="n">
        <f aca="false">VLOOKUP($A1785,Forebay!$C$1500:$K$2000,9)</f>
        <v>33.32</v>
      </c>
      <c r="J1785" s="0" t="n">
        <f aca="false">VLOOKUP(A1785,'RESEL(ft)'!$D$4:E477,2)-D1785</f>
        <v>306.242</v>
      </c>
    </row>
  </sheetData>
  <autoFilter ref="A5:J168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4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D264" activeCellId="0" sqref="D26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4" min="4" style="3" width="14.88"/>
    <col collapsed="false" customWidth="true" hidden="false" outlineLevel="0" max="5" min="5" style="0" width="10.77"/>
  </cols>
  <sheetData>
    <row r="1" customFormat="false" ht="15" hidden="false" customHeight="false" outlineLevel="0" collapsed="false">
      <c r="A1" s="0" t="s">
        <v>44</v>
      </c>
      <c r="B1" s="0" t="s">
        <v>45</v>
      </c>
    </row>
    <row r="2" customFormat="false" ht="15" hidden="false" customHeight="false" outlineLevel="0" collapsed="false">
      <c r="B2" s="0" t="s">
        <v>46</v>
      </c>
      <c r="D2" s="9" t="s">
        <v>44</v>
      </c>
      <c r="E2" s="0" t="s">
        <v>45</v>
      </c>
    </row>
    <row r="3" customFormat="false" ht="15" hidden="false" customHeight="false" outlineLevel="0" collapsed="false">
      <c r="A3" s="3" t="n">
        <v>37987</v>
      </c>
      <c r="B3" s="0" t="n">
        <v>512.52</v>
      </c>
      <c r="E3" s="0" t="s">
        <v>46</v>
      </c>
    </row>
    <row r="4" customFormat="false" ht="15" hidden="false" customHeight="false" outlineLevel="0" collapsed="false">
      <c r="A4" s="3" t="n">
        <v>37988</v>
      </c>
      <c r="B4" s="0" t="n">
        <v>513.27</v>
      </c>
      <c r="D4" s="3" t="n">
        <v>40081</v>
      </c>
      <c r="E4" s="0" t="n">
        <v>539.23</v>
      </c>
    </row>
    <row r="5" customFormat="false" ht="15" hidden="false" customHeight="false" outlineLevel="0" collapsed="false">
      <c r="A5" s="3" t="n">
        <v>37989</v>
      </c>
      <c r="B5" s="0" t="n">
        <v>513.86</v>
      </c>
      <c r="D5" s="3" t="n">
        <v>40082</v>
      </c>
      <c r="E5" s="0" t="n">
        <v>539.48</v>
      </c>
    </row>
    <row r="6" customFormat="false" ht="15" hidden="false" customHeight="false" outlineLevel="0" collapsed="false">
      <c r="A6" s="3" t="n">
        <v>37990</v>
      </c>
      <c r="B6" s="0" t="n">
        <v>514.37</v>
      </c>
      <c r="D6" s="3" t="n">
        <v>40083</v>
      </c>
      <c r="E6" s="0" t="n">
        <v>539.48</v>
      </c>
    </row>
    <row r="7" customFormat="false" ht="15" hidden="false" customHeight="false" outlineLevel="0" collapsed="false">
      <c r="A7" s="3" t="n">
        <v>37991</v>
      </c>
      <c r="B7" s="0" t="n">
        <v>514.8</v>
      </c>
      <c r="D7" s="3" t="n">
        <v>40084</v>
      </c>
      <c r="E7" s="0" t="n">
        <v>539.42</v>
      </c>
    </row>
    <row r="8" customFormat="false" ht="15" hidden="false" customHeight="false" outlineLevel="0" collapsed="false">
      <c r="A8" s="3" t="n">
        <v>37992</v>
      </c>
      <c r="B8" s="0" t="n">
        <v>515.53</v>
      </c>
      <c r="D8" s="3" t="n">
        <v>40085</v>
      </c>
      <c r="E8" s="0" t="n">
        <v>539.48</v>
      </c>
    </row>
    <row r="9" customFormat="false" ht="15" hidden="false" customHeight="false" outlineLevel="0" collapsed="false">
      <c r="A9" s="3" t="n">
        <v>37993</v>
      </c>
      <c r="B9" s="0" t="n">
        <v>516.29</v>
      </c>
      <c r="D9" s="3" t="n">
        <v>40086</v>
      </c>
      <c r="E9" s="0" t="n">
        <v>539.36</v>
      </c>
    </row>
    <row r="10" customFormat="false" ht="15" hidden="false" customHeight="false" outlineLevel="0" collapsed="false">
      <c r="A10" s="3" t="n">
        <v>37994</v>
      </c>
      <c r="B10" s="0" t="n">
        <v>517.6</v>
      </c>
      <c r="D10" s="3" t="n">
        <v>40087</v>
      </c>
      <c r="E10" s="0" t="n">
        <v>539.48</v>
      </c>
    </row>
    <row r="11" customFormat="false" ht="15" hidden="false" customHeight="false" outlineLevel="0" collapsed="false">
      <c r="A11" s="3" t="n">
        <v>37995</v>
      </c>
      <c r="B11" s="0" t="n">
        <v>519.05</v>
      </c>
      <c r="D11" s="3" t="n">
        <v>40088</v>
      </c>
      <c r="E11" s="0" t="n">
        <v>539.66</v>
      </c>
    </row>
    <row r="12" customFormat="false" ht="15" hidden="false" customHeight="false" outlineLevel="0" collapsed="false">
      <c r="A12" s="3" t="n">
        <v>37996</v>
      </c>
      <c r="B12" s="0" t="n">
        <v>519.95</v>
      </c>
      <c r="D12" s="3" t="n">
        <v>40089</v>
      </c>
      <c r="E12" s="0" t="n">
        <v>539.57</v>
      </c>
    </row>
    <row r="13" customFormat="false" ht="15" hidden="false" customHeight="false" outlineLevel="0" collapsed="false">
      <c r="A13" s="3" t="n">
        <v>37997</v>
      </c>
      <c r="B13" s="0" t="n">
        <v>521.1</v>
      </c>
      <c r="D13" s="3" t="n">
        <v>40090</v>
      </c>
      <c r="E13" s="0" t="n">
        <v>539.71</v>
      </c>
    </row>
    <row r="14" customFormat="false" ht="15" hidden="false" customHeight="false" outlineLevel="0" collapsed="false">
      <c r="A14" s="3" t="n">
        <v>37998</v>
      </c>
      <c r="B14" s="0" t="n">
        <v>521.67</v>
      </c>
      <c r="D14" s="3" t="n">
        <v>40091</v>
      </c>
      <c r="E14" s="0" t="n">
        <v>540.11</v>
      </c>
    </row>
    <row r="15" customFormat="false" ht="15" hidden="false" customHeight="false" outlineLevel="0" collapsed="false">
      <c r="A15" s="3" t="n">
        <v>37999</v>
      </c>
      <c r="B15" s="0" t="n">
        <v>522.1</v>
      </c>
      <c r="D15" s="3" t="n">
        <v>40092</v>
      </c>
      <c r="E15" s="0" t="n">
        <v>540.26</v>
      </c>
    </row>
    <row r="16" customFormat="false" ht="15" hidden="false" customHeight="false" outlineLevel="0" collapsed="false">
      <c r="A16" s="3" t="n">
        <v>38000</v>
      </c>
      <c r="B16" s="0" t="n">
        <v>522.78</v>
      </c>
      <c r="D16" s="3" t="n">
        <v>40093</v>
      </c>
      <c r="E16" s="0" t="n">
        <v>540.18</v>
      </c>
    </row>
    <row r="17" customFormat="false" ht="15" hidden="false" customHeight="false" outlineLevel="0" collapsed="false">
      <c r="A17" s="3" t="n">
        <v>38001</v>
      </c>
      <c r="B17" s="0" t="n">
        <v>523.54</v>
      </c>
      <c r="D17" s="3" t="n">
        <v>40094</v>
      </c>
      <c r="E17" s="0" t="n">
        <v>539.83</v>
      </c>
    </row>
    <row r="18" customFormat="false" ht="15" hidden="false" customHeight="false" outlineLevel="0" collapsed="false">
      <c r="A18" s="3" t="n">
        <v>38002</v>
      </c>
      <c r="B18" s="0" t="n">
        <v>524.16</v>
      </c>
      <c r="D18" s="3" t="n">
        <v>40095</v>
      </c>
      <c r="E18" s="0" t="n">
        <v>539.61</v>
      </c>
    </row>
    <row r="19" customFormat="false" ht="15" hidden="false" customHeight="false" outlineLevel="0" collapsed="false">
      <c r="A19" s="3" t="n">
        <v>38003</v>
      </c>
      <c r="B19" s="0" t="n">
        <v>524.67</v>
      </c>
      <c r="D19" s="3" t="n">
        <v>40096</v>
      </c>
      <c r="E19" s="0" t="n">
        <v>539.53</v>
      </c>
    </row>
    <row r="20" customFormat="false" ht="15" hidden="false" customHeight="false" outlineLevel="0" collapsed="false">
      <c r="A20" s="3" t="n">
        <v>38004</v>
      </c>
      <c r="B20" s="0" t="n">
        <v>525.26</v>
      </c>
      <c r="D20" s="3" t="n">
        <v>40097</v>
      </c>
      <c r="E20" s="0" t="n">
        <v>539.42</v>
      </c>
    </row>
    <row r="21" customFormat="false" ht="15" hidden="false" customHeight="false" outlineLevel="0" collapsed="false">
      <c r="A21" s="3" t="n">
        <v>38005</v>
      </c>
      <c r="B21" s="0" t="n">
        <v>525.98</v>
      </c>
      <c r="D21" s="3" t="n">
        <v>40098</v>
      </c>
      <c r="E21" s="0" t="n">
        <v>539.14</v>
      </c>
    </row>
    <row r="22" customFormat="false" ht="15" hidden="false" customHeight="false" outlineLevel="0" collapsed="false">
      <c r="A22" s="3" t="n">
        <v>38006</v>
      </c>
      <c r="B22" s="0" t="n">
        <v>526.59</v>
      </c>
      <c r="D22" s="3" t="n">
        <v>40099</v>
      </c>
      <c r="E22" s="0" t="n">
        <v>539.09</v>
      </c>
    </row>
    <row r="23" customFormat="false" ht="15" hidden="false" customHeight="false" outlineLevel="0" collapsed="false">
      <c r="A23" s="3" t="n">
        <v>38007</v>
      </c>
      <c r="B23" s="0" t="n">
        <v>527.05</v>
      </c>
      <c r="D23" s="3" t="n">
        <v>40100</v>
      </c>
      <c r="E23" s="0" t="n">
        <v>539.45</v>
      </c>
    </row>
    <row r="24" customFormat="false" ht="15" hidden="false" customHeight="false" outlineLevel="0" collapsed="false">
      <c r="A24" s="3" t="n">
        <v>38008</v>
      </c>
      <c r="B24" s="0" t="n">
        <v>527.01</v>
      </c>
      <c r="D24" s="3" t="n">
        <v>40101</v>
      </c>
      <c r="E24" s="0" t="n">
        <v>539.88</v>
      </c>
    </row>
    <row r="25" customFormat="false" ht="15" hidden="false" customHeight="false" outlineLevel="0" collapsed="false">
      <c r="A25" s="3" t="n">
        <v>38009</v>
      </c>
      <c r="B25" s="0" t="n">
        <v>526.89</v>
      </c>
      <c r="D25" s="3" t="n">
        <v>40102</v>
      </c>
      <c r="E25" s="0" t="n">
        <v>540.6</v>
      </c>
    </row>
    <row r="26" customFormat="false" ht="15" hidden="false" customHeight="false" outlineLevel="0" collapsed="false">
      <c r="A26" s="3" t="n">
        <v>38010</v>
      </c>
      <c r="B26" s="0" t="n">
        <v>526.81</v>
      </c>
      <c r="D26" s="3" t="n">
        <v>40103</v>
      </c>
      <c r="E26" s="0" t="n">
        <v>541.94</v>
      </c>
    </row>
    <row r="27" customFormat="false" ht="15" hidden="false" customHeight="false" outlineLevel="0" collapsed="false">
      <c r="A27" s="3" t="n">
        <v>38011</v>
      </c>
      <c r="B27" s="0" t="n">
        <v>526.86</v>
      </c>
      <c r="D27" s="3" t="n">
        <v>40104</v>
      </c>
      <c r="E27" s="0" t="n">
        <v>541.93</v>
      </c>
    </row>
    <row r="28" customFormat="false" ht="15" hidden="false" customHeight="false" outlineLevel="0" collapsed="false">
      <c r="A28" s="3" t="n">
        <v>38012</v>
      </c>
      <c r="B28" s="0" t="n">
        <v>527.36</v>
      </c>
      <c r="D28" s="3" t="n">
        <v>40105</v>
      </c>
      <c r="E28" s="0" t="n">
        <v>541.68</v>
      </c>
    </row>
    <row r="29" customFormat="false" ht="15" hidden="false" customHeight="false" outlineLevel="0" collapsed="false">
      <c r="A29" s="3" t="n">
        <v>38013</v>
      </c>
      <c r="B29" s="0" t="n">
        <v>528.11</v>
      </c>
      <c r="D29" s="3" t="n">
        <v>40106</v>
      </c>
      <c r="E29" s="0" t="n">
        <v>541.31</v>
      </c>
    </row>
    <row r="30" customFormat="false" ht="15" hidden="false" customHeight="false" outlineLevel="0" collapsed="false">
      <c r="A30" s="3" t="n">
        <v>38014</v>
      </c>
      <c r="B30" s="0" t="n">
        <v>528.74</v>
      </c>
      <c r="D30" s="3" t="n">
        <v>40107</v>
      </c>
      <c r="E30" s="0" t="n">
        <v>540.87</v>
      </c>
    </row>
    <row r="31" customFormat="false" ht="15" hidden="false" customHeight="false" outlineLevel="0" collapsed="false">
      <c r="A31" s="3" t="n">
        <v>38015</v>
      </c>
      <c r="B31" s="0" t="n">
        <v>529.71</v>
      </c>
      <c r="D31" s="3" t="n">
        <v>40108</v>
      </c>
      <c r="E31" s="0" t="n">
        <v>540.44</v>
      </c>
    </row>
    <row r="32" customFormat="false" ht="15" hidden="false" customHeight="false" outlineLevel="0" collapsed="false">
      <c r="A32" s="3" t="n">
        <v>38016</v>
      </c>
      <c r="B32" s="0" t="n">
        <v>530.55</v>
      </c>
      <c r="D32" s="3" t="n">
        <v>40109</v>
      </c>
      <c r="E32" s="0" t="n">
        <v>540.03</v>
      </c>
    </row>
    <row r="33" customFormat="false" ht="15" hidden="false" customHeight="false" outlineLevel="0" collapsed="false">
      <c r="A33" s="3" t="n">
        <v>38017</v>
      </c>
      <c r="B33" s="0" t="n">
        <v>531.14</v>
      </c>
      <c r="D33" s="3" t="n">
        <v>40110</v>
      </c>
      <c r="E33" s="0" t="n">
        <v>539.63</v>
      </c>
    </row>
    <row r="34" customFormat="false" ht="15" hidden="false" customHeight="false" outlineLevel="0" collapsed="false">
      <c r="A34" s="3" t="n">
        <v>38018</v>
      </c>
      <c r="B34" s="0" t="n">
        <v>531.71</v>
      </c>
      <c r="D34" s="3" t="n">
        <v>40111</v>
      </c>
      <c r="E34" s="0" t="n">
        <v>539.1</v>
      </c>
    </row>
    <row r="35" customFormat="false" ht="15" hidden="false" customHeight="false" outlineLevel="0" collapsed="false">
      <c r="A35" s="3" t="n">
        <v>38019</v>
      </c>
      <c r="B35" s="0" t="n">
        <v>532.16</v>
      </c>
      <c r="D35" s="3" t="n">
        <v>40112</v>
      </c>
      <c r="E35" s="0" t="n">
        <v>538.42</v>
      </c>
    </row>
    <row r="36" customFormat="false" ht="15" hidden="false" customHeight="false" outlineLevel="0" collapsed="false">
      <c r="A36" s="3" t="n">
        <v>38020</v>
      </c>
      <c r="B36" s="0" t="n">
        <v>532.94</v>
      </c>
      <c r="D36" s="3" t="n">
        <v>40113</v>
      </c>
      <c r="E36" s="0" t="n">
        <v>537.71</v>
      </c>
    </row>
    <row r="37" customFormat="false" ht="15" hidden="false" customHeight="false" outlineLevel="0" collapsed="false">
      <c r="A37" s="3" t="n">
        <v>38021</v>
      </c>
      <c r="B37" s="0" t="n">
        <v>533.62</v>
      </c>
      <c r="D37" s="3" t="n">
        <v>40114</v>
      </c>
      <c r="E37" s="0" t="n">
        <v>536.91</v>
      </c>
    </row>
    <row r="38" customFormat="false" ht="15" hidden="false" customHeight="false" outlineLevel="0" collapsed="false">
      <c r="A38" s="3" t="n">
        <v>38022</v>
      </c>
      <c r="B38" s="0" t="n">
        <v>534.26</v>
      </c>
      <c r="D38" s="3" t="n">
        <v>40115</v>
      </c>
      <c r="E38" s="0" t="n">
        <v>535.76</v>
      </c>
    </row>
    <row r="39" customFormat="false" ht="15" hidden="false" customHeight="false" outlineLevel="0" collapsed="false">
      <c r="A39" s="3" t="n">
        <v>38023</v>
      </c>
      <c r="B39" s="0" t="n">
        <v>534.68</v>
      </c>
      <c r="D39" s="3" t="n">
        <v>40116</v>
      </c>
      <c r="E39" s="0" t="n">
        <v>534.55</v>
      </c>
    </row>
    <row r="40" customFormat="false" ht="15" hidden="false" customHeight="false" outlineLevel="0" collapsed="false">
      <c r="A40" s="3" t="n">
        <v>38024</v>
      </c>
      <c r="B40" s="0" t="n">
        <v>535.12</v>
      </c>
      <c r="D40" s="3" t="n">
        <v>40117</v>
      </c>
      <c r="E40" s="0" t="n">
        <v>533.33</v>
      </c>
    </row>
    <row r="41" customFormat="false" ht="15" hidden="false" customHeight="false" outlineLevel="0" collapsed="false">
      <c r="A41" s="3" t="n">
        <v>38025</v>
      </c>
      <c r="B41" s="0" t="n">
        <v>535.57</v>
      </c>
      <c r="D41" s="3" t="n">
        <v>40118</v>
      </c>
      <c r="E41" s="0" t="n">
        <v>531.82</v>
      </c>
    </row>
    <row r="42" customFormat="false" ht="15" hidden="false" customHeight="false" outlineLevel="0" collapsed="false">
      <c r="A42" s="3" t="n">
        <v>38026</v>
      </c>
      <c r="B42" s="0" t="n">
        <v>536.09</v>
      </c>
      <c r="D42" s="3" t="n">
        <v>40119</v>
      </c>
      <c r="E42" s="0" t="n">
        <v>530.23</v>
      </c>
    </row>
    <row r="43" customFormat="false" ht="15" hidden="false" customHeight="false" outlineLevel="0" collapsed="false">
      <c r="A43" s="3" t="n">
        <v>38027</v>
      </c>
      <c r="B43" s="0" t="n">
        <v>536.32</v>
      </c>
      <c r="D43" s="3" t="n">
        <v>40120</v>
      </c>
      <c r="E43" s="0" t="n">
        <v>528.59</v>
      </c>
    </row>
    <row r="44" customFormat="false" ht="15" hidden="false" customHeight="false" outlineLevel="0" collapsed="false">
      <c r="A44" s="3" t="n">
        <v>38028</v>
      </c>
      <c r="B44" s="0" t="n">
        <v>536.5</v>
      </c>
      <c r="D44" s="3" t="n">
        <v>40121</v>
      </c>
      <c r="E44" s="0" t="n">
        <v>526.94</v>
      </c>
    </row>
    <row r="45" customFormat="false" ht="15" hidden="false" customHeight="false" outlineLevel="0" collapsed="false">
      <c r="A45" s="3" t="n">
        <v>38029</v>
      </c>
      <c r="B45" s="0" t="n">
        <v>536.67</v>
      </c>
      <c r="D45" s="3" t="n">
        <v>40122</v>
      </c>
      <c r="E45" s="0" t="n">
        <v>525.18</v>
      </c>
    </row>
    <row r="46" customFormat="false" ht="15" hidden="false" customHeight="false" outlineLevel="0" collapsed="false">
      <c r="A46" s="3" t="n">
        <v>38030</v>
      </c>
      <c r="B46" s="0" t="n">
        <v>536.78</v>
      </c>
      <c r="D46" s="3" t="n">
        <v>40123</v>
      </c>
      <c r="E46" s="0" t="n">
        <v>523.32</v>
      </c>
    </row>
    <row r="47" customFormat="false" ht="15" hidden="false" customHeight="false" outlineLevel="0" collapsed="false">
      <c r="A47" s="3" t="n">
        <v>38031</v>
      </c>
      <c r="B47" s="0" t="n">
        <v>537.06</v>
      </c>
      <c r="D47" s="3" t="n">
        <v>40124</v>
      </c>
      <c r="E47" s="0" t="n">
        <v>521.4</v>
      </c>
    </row>
    <row r="48" customFormat="false" ht="15" hidden="false" customHeight="false" outlineLevel="0" collapsed="false">
      <c r="A48" s="3" t="n">
        <v>38032</v>
      </c>
      <c r="B48" s="0" t="n">
        <v>537.22</v>
      </c>
      <c r="D48" s="3" t="n">
        <v>40125</v>
      </c>
      <c r="E48" s="0" t="n">
        <v>519.46</v>
      </c>
    </row>
    <row r="49" customFormat="false" ht="15" hidden="false" customHeight="false" outlineLevel="0" collapsed="false">
      <c r="A49" s="3" t="n">
        <v>38033</v>
      </c>
      <c r="B49" s="0" t="n">
        <v>537.37</v>
      </c>
      <c r="D49" s="3" t="n">
        <v>40126</v>
      </c>
      <c r="E49" s="0" t="n">
        <v>517.33</v>
      </c>
    </row>
    <row r="50" customFormat="false" ht="15" hidden="false" customHeight="false" outlineLevel="0" collapsed="false">
      <c r="A50" s="3" t="n">
        <v>38034</v>
      </c>
      <c r="B50" s="0" t="n">
        <v>537.54</v>
      </c>
      <c r="D50" s="3" t="n">
        <v>40127</v>
      </c>
      <c r="E50" s="0" t="n">
        <v>515.05</v>
      </c>
    </row>
    <row r="51" customFormat="false" ht="15" hidden="false" customHeight="false" outlineLevel="0" collapsed="false">
      <c r="A51" s="3" t="n">
        <v>38035</v>
      </c>
      <c r="B51" s="0" t="n">
        <v>537.82</v>
      </c>
      <c r="D51" s="3" t="n">
        <v>40128</v>
      </c>
      <c r="E51" s="0" t="n">
        <v>512.88</v>
      </c>
    </row>
    <row r="52" customFormat="false" ht="15" hidden="false" customHeight="false" outlineLevel="0" collapsed="false">
      <c r="A52" s="3" t="n">
        <v>38036</v>
      </c>
      <c r="B52" s="0" t="n">
        <v>537.92</v>
      </c>
      <c r="D52" s="3" t="n">
        <v>40129</v>
      </c>
      <c r="E52" s="0" t="n">
        <v>511</v>
      </c>
    </row>
    <row r="53" customFormat="false" ht="15" hidden="false" customHeight="false" outlineLevel="0" collapsed="false">
      <c r="A53" s="3" t="n">
        <v>38037</v>
      </c>
      <c r="B53" s="0" t="n">
        <v>538.42</v>
      </c>
      <c r="D53" s="3" t="n">
        <v>40130</v>
      </c>
      <c r="E53" s="0" t="n">
        <v>509.31</v>
      </c>
    </row>
    <row r="54" customFormat="false" ht="15" hidden="false" customHeight="false" outlineLevel="0" collapsed="false">
      <c r="A54" s="3" t="n">
        <v>38038</v>
      </c>
      <c r="B54" s="0" t="n">
        <v>538.98</v>
      </c>
      <c r="D54" s="3" t="n">
        <v>40131</v>
      </c>
      <c r="E54" s="0" t="n">
        <v>507.8</v>
      </c>
    </row>
    <row r="55" customFormat="false" ht="15" hidden="false" customHeight="false" outlineLevel="0" collapsed="false">
      <c r="A55" s="3" t="n">
        <v>38039</v>
      </c>
      <c r="B55" s="0" t="n">
        <v>539.4</v>
      </c>
      <c r="D55" s="3" t="n">
        <v>40132</v>
      </c>
      <c r="E55" s="0" t="n">
        <v>506.38</v>
      </c>
    </row>
    <row r="56" customFormat="false" ht="15" hidden="false" customHeight="false" outlineLevel="0" collapsed="false">
      <c r="A56" s="3" t="n">
        <v>38040</v>
      </c>
      <c r="B56" s="0" t="n">
        <v>539.77</v>
      </c>
      <c r="D56" s="3" t="n">
        <v>40133</v>
      </c>
      <c r="E56" s="0" t="n">
        <v>504.92</v>
      </c>
    </row>
    <row r="57" customFormat="false" ht="15" hidden="false" customHeight="false" outlineLevel="0" collapsed="false">
      <c r="A57" s="3" t="n">
        <v>38041</v>
      </c>
      <c r="B57" s="0" t="n">
        <v>540.27</v>
      </c>
      <c r="D57" s="3" t="n">
        <v>40134</v>
      </c>
      <c r="E57" s="0" t="n">
        <v>503.4</v>
      </c>
    </row>
    <row r="58" customFormat="false" ht="15" hidden="false" customHeight="false" outlineLevel="0" collapsed="false">
      <c r="A58" s="3" t="n">
        <v>38042</v>
      </c>
      <c r="B58" s="0" t="n">
        <v>540.75</v>
      </c>
      <c r="D58" s="3" t="n">
        <v>40135</v>
      </c>
      <c r="E58" s="0" t="n">
        <v>502</v>
      </c>
    </row>
    <row r="59" customFormat="false" ht="15" hidden="false" customHeight="false" outlineLevel="0" collapsed="false">
      <c r="A59" s="3" t="n">
        <v>38043</v>
      </c>
      <c r="B59" s="0" t="n">
        <v>541.86</v>
      </c>
      <c r="D59" s="3" t="n">
        <v>40136</v>
      </c>
      <c r="E59" s="0" t="n">
        <v>500.59</v>
      </c>
    </row>
    <row r="60" customFormat="false" ht="15" hidden="false" customHeight="false" outlineLevel="0" collapsed="false">
      <c r="A60" s="3" t="n">
        <v>38044</v>
      </c>
      <c r="B60" s="0" t="n">
        <v>542.4</v>
      </c>
      <c r="D60" s="3" t="n">
        <v>40137</v>
      </c>
      <c r="E60" s="0" t="n">
        <v>499.27</v>
      </c>
    </row>
    <row r="61" customFormat="false" ht="15" hidden="false" customHeight="false" outlineLevel="0" collapsed="false">
      <c r="A61" s="3" t="n">
        <v>38045</v>
      </c>
      <c r="B61" s="0" t="n">
        <v>542.86</v>
      </c>
      <c r="D61" s="3" t="n">
        <v>40138</v>
      </c>
      <c r="E61" s="0" t="n">
        <v>497.45</v>
      </c>
    </row>
    <row r="62" customFormat="false" ht="15" hidden="false" customHeight="false" outlineLevel="0" collapsed="false">
      <c r="A62" s="3" t="n">
        <v>38046</v>
      </c>
      <c r="B62" s="0" t="n">
        <v>543.36</v>
      </c>
      <c r="D62" s="3" t="n">
        <v>40139</v>
      </c>
      <c r="E62" s="0" t="n">
        <v>496.32</v>
      </c>
    </row>
    <row r="63" customFormat="false" ht="15" hidden="false" customHeight="false" outlineLevel="0" collapsed="false">
      <c r="A63" s="3" t="n">
        <v>38047</v>
      </c>
      <c r="B63" s="0" t="n">
        <v>543.89</v>
      </c>
      <c r="D63" s="3" t="n">
        <v>40140</v>
      </c>
      <c r="E63" s="0" t="n">
        <v>495.21</v>
      </c>
    </row>
    <row r="64" customFormat="false" ht="15" hidden="false" customHeight="false" outlineLevel="0" collapsed="false">
      <c r="A64" s="3" t="n">
        <v>38048</v>
      </c>
      <c r="B64" s="0" t="n">
        <v>544.47</v>
      </c>
      <c r="D64" s="3" t="n">
        <v>40141</v>
      </c>
      <c r="E64" s="0" t="n">
        <v>494.12</v>
      </c>
    </row>
    <row r="65" customFormat="false" ht="15" hidden="false" customHeight="false" outlineLevel="0" collapsed="false">
      <c r="A65" s="3" t="n">
        <v>38049</v>
      </c>
      <c r="B65" s="0" t="n">
        <v>545.3</v>
      </c>
      <c r="D65" s="3" t="n">
        <v>40142</v>
      </c>
      <c r="E65" s="0" t="n">
        <v>493.19</v>
      </c>
    </row>
    <row r="66" customFormat="false" ht="15" hidden="false" customHeight="false" outlineLevel="0" collapsed="false">
      <c r="A66" s="3" t="n">
        <v>38050</v>
      </c>
      <c r="B66" s="0" t="n">
        <v>545.49</v>
      </c>
      <c r="D66" s="3" t="n">
        <v>40143</v>
      </c>
      <c r="E66" s="0" t="n">
        <v>492.48</v>
      </c>
    </row>
    <row r="67" customFormat="false" ht="15" hidden="false" customHeight="false" outlineLevel="0" collapsed="false">
      <c r="A67" s="3" t="n">
        <v>38051</v>
      </c>
      <c r="B67" s="0" t="n">
        <v>545.46</v>
      </c>
      <c r="D67" s="3" t="n">
        <v>40144</v>
      </c>
      <c r="E67" s="0" t="n">
        <v>491.91</v>
      </c>
    </row>
    <row r="68" customFormat="false" ht="15" hidden="false" customHeight="false" outlineLevel="0" collapsed="false">
      <c r="A68" s="3" t="n">
        <v>38052</v>
      </c>
      <c r="B68" s="0" t="n">
        <v>545.62</v>
      </c>
      <c r="D68" s="3" t="n">
        <v>40145</v>
      </c>
      <c r="E68" s="0" t="n">
        <v>491.52</v>
      </c>
    </row>
    <row r="69" customFormat="false" ht="15" hidden="false" customHeight="false" outlineLevel="0" collapsed="false">
      <c r="A69" s="3" t="n">
        <v>38053</v>
      </c>
      <c r="B69" s="0" t="n">
        <v>546.2</v>
      </c>
      <c r="D69" s="3" t="n">
        <v>40146</v>
      </c>
      <c r="E69" s="0" t="n">
        <v>491.14</v>
      </c>
    </row>
    <row r="70" customFormat="false" ht="15" hidden="false" customHeight="false" outlineLevel="0" collapsed="false">
      <c r="A70" s="3" t="n">
        <v>38054</v>
      </c>
      <c r="B70" s="0" t="n">
        <v>546.87</v>
      </c>
      <c r="D70" s="3" t="n">
        <v>40147</v>
      </c>
      <c r="E70" s="0" t="n">
        <v>490.98</v>
      </c>
    </row>
    <row r="71" customFormat="false" ht="15" hidden="false" customHeight="false" outlineLevel="0" collapsed="false">
      <c r="A71" s="3" t="n">
        <v>38055</v>
      </c>
      <c r="B71" s="0" t="n">
        <v>547.44</v>
      </c>
      <c r="D71" s="3" t="n">
        <v>40148</v>
      </c>
      <c r="E71" s="0" t="n">
        <v>490.95</v>
      </c>
    </row>
    <row r="72" customFormat="false" ht="15" hidden="false" customHeight="false" outlineLevel="0" collapsed="false">
      <c r="A72" s="3" t="n">
        <v>38056</v>
      </c>
      <c r="B72" s="0" t="n">
        <v>548.01</v>
      </c>
      <c r="D72" s="3" t="n">
        <v>40149</v>
      </c>
      <c r="E72" s="0" t="n">
        <v>490.91</v>
      </c>
    </row>
    <row r="73" customFormat="false" ht="15" hidden="false" customHeight="false" outlineLevel="0" collapsed="false">
      <c r="A73" s="3" t="n">
        <v>38057</v>
      </c>
      <c r="B73" s="0" t="n">
        <v>548.17</v>
      </c>
      <c r="D73" s="3" t="n">
        <v>40150</v>
      </c>
      <c r="E73" s="0" t="n">
        <v>490.86</v>
      </c>
    </row>
    <row r="74" customFormat="false" ht="15" hidden="false" customHeight="false" outlineLevel="0" collapsed="false">
      <c r="A74" s="3" t="n">
        <v>38058</v>
      </c>
      <c r="B74" s="0" t="n">
        <v>548.9</v>
      </c>
      <c r="D74" s="3" t="n">
        <v>40151</v>
      </c>
      <c r="E74" s="0" t="n">
        <v>490.82</v>
      </c>
    </row>
    <row r="75" customFormat="false" ht="15" hidden="false" customHeight="false" outlineLevel="0" collapsed="false">
      <c r="A75" s="3" t="n">
        <v>38059</v>
      </c>
      <c r="B75" s="0" t="n">
        <v>549.68</v>
      </c>
      <c r="D75" s="3" t="n">
        <v>40152</v>
      </c>
      <c r="E75" s="0" t="n">
        <v>490.77</v>
      </c>
    </row>
    <row r="76" customFormat="false" ht="15" hidden="false" customHeight="false" outlineLevel="0" collapsed="false">
      <c r="A76" s="3" t="n">
        <v>38060</v>
      </c>
      <c r="B76" s="0" t="n">
        <v>550.3</v>
      </c>
      <c r="D76" s="3" t="n">
        <v>40153</v>
      </c>
      <c r="E76" s="0" t="n">
        <v>490.74</v>
      </c>
    </row>
    <row r="77" customFormat="false" ht="15" hidden="false" customHeight="false" outlineLevel="0" collapsed="false">
      <c r="A77" s="3" t="n">
        <v>38061</v>
      </c>
      <c r="B77" s="0" t="n">
        <v>550.57</v>
      </c>
      <c r="D77" s="3" t="n">
        <v>40154</v>
      </c>
      <c r="E77" s="0" t="n">
        <v>490.74</v>
      </c>
    </row>
    <row r="78" customFormat="false" ht="15" hidden="false" customHeight="false" outlineLevel="0" collapsed="false">
      <c r="A78" s="3" t="n">
        <v>38062</v>
      </c>
      <c r="B78" s="0" t="n">
        <v>551.19</v>
      </c>
      <c r="D78" s="3" t="n">
        <v>40155</v>
      </c>
      <c r="E78" s="0" t="n">
        <v>490.7</v>
      </c>
    </row>
    <row r="79" customFormat="false" ht="15" hidden="false" customHeight="false" outlineLevel="0" collapsed="false">
      <c r="A79" s="3" t="n">
        <v>38063</v>
      </c>
      <c r="B79" s="0" t="n">
        <v>551.86</v>
      </c>
      <c r="D79" s="3" t="n">
        <v>40156</v>
      </c>
      <c r="E79" s="0" t="n">
        <v>491.08</v>
      </c>
    </row>
    <row r="80" customFormat="false" ht="15" hidden="false" customHeight="false" outlineLevel="0" collapsed="false">
      <c r="A80" s="3" t="n">
        <v>38064</v>
      </c>
      <c r="B80" s="0" t="n">
        <v>552.32</v>
      </c>
      <c r="D80" s="3" t="n">
        <v>40157</v>
      </c>
      <c r="E80" s="0" t="n">
        <v>491.42</v>
      </c>
    </row>
    <row r="81" customFormat="false" ht="15" hidden="false" customHeight="false" outlineLevel="0" collapsed="false">
      <c r="A81" s="3" t="n">
        <v>38065</v>
      </c>
      <c r="B81" s="0" t="n">
        <v>553</v>
      </c>
      <c r="D81" s="3" t="n">
        <v>40158</v>
      </c>
      <c r="E81" s="0" t="n">
        <v>491.77</v>
      </c>
    </row>
    <row r="82" customFormat="false" ht="15" hidden="false" customHeight="false" outlineLevel="0" collapsed="false">
      <c r="A82" s="3" t="n">
        <v>38066</v>
      </c>
      <c r="B82" s="0" t="n">
        <v>553.59</v>
      </c>
      <c r="D82" s="3" t="n">
        <v>40159</v>
      </c>
      <c r="E82" s="0" t="n">
        <v>491.76</v>
      </c>
    </row>
    <row r="83" customFormat="false" ht="15" hidden="false" customHeight="false" outlineLevel="0" collapsed="false">
      <c r="A83" s="3" t="n">
        <v>38067</v>
      </c>
      <c r="B83" s="0" t="n">
        <v>554.1</v>
      </c>
      <c r="D83" s="3" t="n">
        <v>40160</v>
      </c>
      <c r="E83" s="0" t="n">
        <v>492.42</v>
      </c>
    </row>
    <row r="84" customFormat="false" ht="15" hidden="false" customHeight="false" outlineLevel="0" collapsed="false">
      <c r="A84" s="3" t="n">
        <v>38068</v>
      </c>
      <c r="B84" s="0" t="n">
        <v>554.66</v>
      </c>
      <c r="D84" s="3" t="n">
        <v>40161</v>
      </c>
      <c r="E84" s="0" t="n">
        <v>492.42</v>
      </c>
    </row>
    <row r="85" customFormat="false" ht="15" hidden="false" customHeight="false" outlineLevel="0" collapsed="false">
      <c r="A85" s="3" t="n">
        <v>38069</v>
      </c>
      <c r="B85" s="0" t="n">
        <v>555.12</v>
      </c>
      <c r="D85" s="3" t="n">
        <v>40162</v>
      </c>
      <c r="E85" s="0" t="n">
        <v>492.31</v>
      </c>
    </row>
    <row r="86" customFormat="false" ht="15" hidden="false" customHeight="false" outlineLevel="0" collapsed="false">
      <c r="A86" s="3" t="n">
        <v>38070</v>
      </c>
      <c r="B86" s="0" t="n">
        <v>555.49</v>
      </c>
      <c r="D86" s="3" t="n">
        <v>40163</v>
      </c>
      <c r="E86" s="0" t="n">
        <v>492.52</v>
      </c>
    </row>
    <row r="87" customFormat="false" ht="15" hidden="false" customHeight="false" outlineLevel="0" collapsed="false">
      <c r="A87" s="3" t="n">
        <v>38071</v>
      </c>
      <c r="B87" s="0" t="n">
        <v>555.85</v>
      </c>
      <c r="D87" s="3" t="n">
        <v>40164</v>
      </c>
      <c r="E87" s="0" t="n">
        <v>492.72</v>
      </c>
    </row>
    <row r="88" customFormat="false" ht="15" hidden="false" customHeight="false" outlineLevel="0" collapsed="false">
      <c r="A88" s="3" t="n">
        <v>38072</v>
      </c>
      <c r="B88" s="0" t="n">
        <v>556.7</v>
      </c>
      <c r="D88" s="3" t="n">
        <v>40165</v>
      </c>
      <c r="E88" s="0" t="n">
        <v>492.93</v>
      </c>
    </row>
    <row r="89" customFormat="false" ht="15" hidden="false" customHeight="false" outlineLevel="0" collapsed="false">
      <c r="A89" s="3" t="n">
        <v>38073</v>
      </c>
      <c r="B89" s="0" t="n">
        <v>557.6</v>
      </c>
      <c r="D89" s="3" t="n">
        <v>40166</v>
      </c>
      <c r="E89" s="0" t="n">
        <v>493.5</v>
      </c>
    </row>
    <row r="90" customFormat="false" ht="15" hidden="false" customHeight="false" outlineLevel="0" collapsed="false">
      <c r="A90" s="3" t="n">
        <v>38074</v>
      </c>
      <c r="B90" s="0" t="n">
        <v>558.62</v>
      </c>
      <c r="D90" s="3" t="n">
        <v>40167</v>
      </c>
      <c r="E90" s="0" t="n">
        <v>493.86</v>
      </c>
    </row>
    <row r="91" customFormat="false" ht="15" hidden="false" customHeight="false" outlineLevel="0" collapsed="false">
      <c r="A91" s="3" t="n">
        <v>38075</v>
      </c>
      <c r="B91" s="0" t="n">
        <v>559.4</v>
      </c>
      <c r="D91" s="3" t="n">
        <v>40168</v>
      </c>
      <c r="E91" s="0" t="n">
        <v>494.2</v>
      </c>
    </row>
    <row r="92" customFormat="false" ht="15" hidden="false" customHeight="false" outlineLevel="0" collapsed="false">
      <c r="A92" s="3" t="n">
        <v>38076</v>
      </c>
      <c r="B92" s="0" t="n">
        <v>560.13</v>
      </c>
      <c r="D92" s="3" t="n">
        <v>40169</v>
      </c>
      <c r="E92" s="0" t="n">
        <v>494.59</v>
      </c>
    </row>
    <row r="93" customFormat="false" ht="15" hidden="false" customHeight="false" outlineLevel="0" collapsed="false">
      <c r="A93" s="3" t="n">
        <v>38077</v>
      </c>
      <c r="B93" s="0" t="n">
        <v>560.85</v>
      </c>
      <c r="D93" s="3" t="n">
        <v>40170</v>
      </c>
      <c r="E93" s="0" t="n">
        <v>494.92</v>
      </c>
    </row>
    <row r="94" customFormat="false" ht="15" hidden="false" customHeight="false" outlineLevel="0" collapsed="false">
      <c r="A94" s="3" t="n">
        <v>38078</v>
      </c>
      <c r="B94" s="0" t="n">
        <v>561.46</v>
      </c>
      <c r="D94" s="3" t="n">
        <v>40171</v>
      </c>
      <c r="E94" s="0" t="n">
        <v>495.23</v>
      </c>
    </row>
    <row r="95" customFormat="false" ht="15" hidden="false" customHeight="false" outlineLevel="0" collapsed="false">
      <c r="A95" s="3" t="n">
        <v>38079</v>
      </c>
      <c r="B95" s="0" t="n">
        <v>562</v>
      </c>
      <c r="D95" s="3" t="n">
        <v>40172</v>
      </c>
      <c r="E95" s="0" t="n">
        <v>495.52</v>
      </c>
    </row>
    <row r="96" customFormat="false" ht="15" hidden="false" customHeight="false" outlineLevel="0" collapsed="false">
      <c r="A96" s="3" t="n">
        <v>38080</v>
      </c>
      <c r="B96" s="0" t="n">
        <v>562.55</v>
      </c>
      <c r="D96" s="3" t="n">
        <v>40173</v>
      </c>
      <c r="E96" s="0" t="n">
        <v>495.85</v>
      </c>
    </row>
    <row r="97" customFormat="false" ht="15" hidden="false" customHeight="false" outlineLevel="0" collapsed="false">
      <c r="A97" s="3" t="n">
        <v>38081</v>
      </c>
      <c r="B97" s="0" t="n">
        <v>562.83</v>
      </c>
      <c r="D97" s="3" t="n">
        <v>40174</v>
      </c>
      <c r="E97" s="0" t="n">
        <v>496.17</v>
      </c>
    </row>
    <row r="98" customFormat="false" ht="15" hidden="false" customHeight="false" outlineLevel="0" collapsed="false">
      <c r="A98" s="3" t="n">
        <v>38082</v>
      </c>
      <c r="B98" s="0" t="n">
        <v>563.06</v>
      </c>
      <c r="D98" s="3" t="n">
        <v>40175</v>
      </c>
      <c r="E98" s="0" t="n">
        <v>496.5</v>
      </c>
    </row>
    <row r="99" customFormat="false" ht="15" hidden="false" customHeight="false" outlineLevel="0" collapsed="false">
      <c r="A99" s="3" t="n">
        <v>38083</v>
      </c>
      <c r="B99" s="0" t="n">
        <v>563.11</v>
      </c>
      <c r="D99" s="3" t="n">
        <v>40176</v>
      </c>
      <c r="E99" s="0" t="n">
        <v>496.83</v>
      </c>
    </row>
    <row r="100" customFormat="false" ht="15" hidden="false" customHeight="false" outlineLevel="0" collapsed="false">
      <c r="A100" s="3" t="n">
        <v>38084</v>
      </c>
      <c r="B100" s="0" t="n">
        <v>562.95</v>
      </c>
      <c r="D100" s="3" t="n">
        <v>40177</v>
      </c>
      <c r="E100" s="0" t="n">
        <v>496.99</v>
      </c>
    </row>
    <row r="101" customFormat="false" ht="15" hidden="false" customHeight="false" outlineLevel="0" collapsed="false">
      <c r="A101" s="3" t="n">
        <v>38085</v>
      </c>
      <c r="B101" s="0" t="n">
        <v>562.89</v>
      </c>
      <c r="D101" s="3" t="n">
        <v>40178</v>
      </c>
      <c r="E101" s="0" t="n">
        <v>497.15</v>
      </c>
    </row>
    <row r="102" customFormat="false" ht="15" hidden="false" customHeight="false" outlineLevel="0" collapsed="false">
      <c r="A102" s="3" t="n">
        <v>38086</v>
      </c>
      <c r="B102" s="0" t="n">
        <v>562.96</v>
      </c>
      <c r="D102" s="3" t="n">
        <v>40179</v>
      </c>
      <c r="E102" s="0" t="n">
        <v>497.25</v>
      </c>
    </row>
    <row r="103" customFormat="false" ht="15" hidden="false" customHeight="false" outlineLevel="0" collapsed="false">
      <c r="A103" s="3" t="n">
        <v>38087</v>
      </c>
      <c r="B103" s="0" t="n">
        <v>563.2</v>
      </c>
      <c r="D103" s="3" t="n">
        <v>40180</v>
      </c>
      <c r="E103" s="0" t="n">
        <v>497.47</v>
      </c>
    </row>
    <row r="104" customFormat="false" ht="15" hidden="false" customHeight="false" outlineLevel="0" collapsed="false">
      <c r="A104" s="3" t="n">
        <v>38088</v>
      </c>
      <c r="B104" s="0" t="n">
        <v>563.6</v>
      </c>
      <c r="D104" s="3" t="n">
        <v>40181</v>
      </c>
      <c r="E104" s="0" t="n">
        <v>497.65</v>
      </c>
    </row>
    <row r="105" customFormat="false" ht="15" hidden="false" customHeight="false" outlineLevel="0" collapsed="false">
      <c r="A105" s="3" t="n">
        <v>38089</v>
      </c>
      <c r="B105" s="0" t="n">
        <v>563.85</v>
      </c>
      <c r="D105" s="3" t="n">
        <v>40182</v>
      </c>
      <c r="E105" s="0" t="n">
        <v>497.84</v>
      </c>
    </row>
    <row r="106" customFormat="false" ht="15" hidden="false" customHeight="false" outlineLevel="0" collapsed="false">
      <c r="A106" s="3" t="n">
        <v>38090</v>
      </c>
      <c r="B106" s="0" t="n">
        <v>563.81</v>
      </c>
      <c r="D106" s="3" t="n">
        <v>40183</v>
      </c>
      <c r="E106" s="0" t="n">
        <v>497.99</v>
      </c>
    </row>
    <row r="107" customFormat="false" ht="15" hidden="false" customHeight="false" outlineLevel="0" collapsed="false">
      <c r="A107" s="3" t="n">
        <v>38091</v>
      </c>
      <c r="B107" s="0" t="n">
        <v>563.9</v>
      </c>
      <c r="D107" s="3" t="n">
        <v>40184</v>
      </c>
      <c r="E107" s="0" t="n">
        <v>498.05</v>
      </c>
    </row>
    <row r="108" customFormat="false" ht="15" hidden="false" customHeight="false" outlineLevel="0" collapsed="false">
      <c r="A108" s="3" t="n">
        <v>38092</v>
      </c>
      <c r="B108" s="0" t="n">
        <v>564.09</v>
      </c>
      <c r="D108" s="3" t="n">
        <v>40185</v>
      </c>
      <c r="E108" s="0" t="n">
        <v>498.29</v>
      </c>
    </row>
    <row r="109" customFormat="false" ht="15" hidden="false" customHeight="false" outlineLevel="0" collapsed="false">
      <c r="A109" s="3" t="n">
        <v>38093</v>
      </c>
      <c r="B109" s="0" t="n">
        <v>564.23</v>
      </c>
      <c r="D109" s="3" t="n">
        <v>40186</v>
      </c>
      <c r="E109" s="0" t="n">
        <v>498.59</v>
      </c>
    </row>
    <row r="110" customFormat="false" ht="15" hidden="false" customHeight="false" outlineLevel="0" collapsed="false">
      <c r="A110" s="3" t="n">
        <v>38094</v>
      </c>
      <c r="B110" s="0" t="n">
        <v>564.57</v>
      </c>
      <c r="D110" s="3" t="n">
        <v>40187</v>
      </c>
      <c r="E110" s="0" t="n">
        <v>498.9</v>
      </c>
    </row>
    <row r="111" customFormat="false" ht="15" hidden="false" customHeight="false" outlineLevel="0" collapsed="false">
      <c r="A111" s="3" t="n">
        <v>38095</v>
      </c>
      <c r="B111" s="0" t="n">
        <v>564.74</v>
      </c>
      <c r="D111" s="3" t="n">
        <v>40188</v>
      </c>
      <c r="E111" s="0" t="n">
        <v>499.22</v>
      </c>
    </row>
    <row r="112" customFormat="false" ht="15" hidden="false" customHeight="false" outlineLevel="0" collapsed="false">
      <c r="A112" s="3" t="n">
        <v>38096</v>
      </c>
      <c r="B112" s="0" t="n">
        <v>564.99</v>
      </c>
      <c r="D112" s="3" t="n">
        <v>40189</v>
      </c>
      <c r="E112" s="0" t="n">
        <v>499.43</v>
      </c>
    </row>
    <row r="113" customFormat="false" ht="15" hidden="false" customHeight="false" outlineLevel="0" collapsed="false">
      <c r="A113" s="3" t="n">
        <v>38097</v>
      </c>
      <c r="B113" s="0" t="n">
        <v>565.26</v>
      </c>
      <c r="D113" s="3" t="n">
        <v>40190</v>
      </c>
      <c r="E113" s="0" t="n">
        <v>499.59</v>
      </c>
    </row>
    <row r="114" customFormat="false" ht="15" hidden="false" customHeight="false" outlineLevel="0" collapsed="false">
      <c r="A114" s="3" t="n">
        <v>38098</v>
      </c>
      <c r="B114" s="0" t="n">
        <v>565.45</v>
      </c>
      <c r="D114" s="3" t="n">
        <v>40191</v>
      </c>
      <c r="E114" s="0" t="n">
        <v>499.76</v>
      </c>
    </row>
    <row r="115" customFormat="false" ht="15" hidden="false" customHeight="false" outlineLevel="0" collapsed="false">
      <c r="A115" s="3" t="n">
        <v>38099</v>
      </c>
      <c r="B115" s="0" t="n">
        <v>565.75</v>
      </c>
      <c r="D115" s="3" t="n">
        <v>40192</v>
      </c>
      <c r="E115" s="0" t="n">
        <v>499.86</v>
      </c>
    </row>
    <row r="116" customFormat="false" ht="15" hidden="false" customHeight="false" outlineLevel="0" collapsed="false">
      <c r="A116" s="3" t="n">
        <v>38100</v>
      </c>
      <c r="B116" s="0" t="n">
        <v>565.95</v>
      </c>
      <c r="D116" s="3" t="n">
        <v>40193</v>
      </c>
      <c r="E116" s="0" t="n">
        <v>499.96</v>
      </c>
    </row>
    <row r="117" customFormat="false" ht="15" hidden="false" customHeight="false" outlineLevel="0" collapsed="false">
      <c r="A117" s="3" t="n">
        <v>38101</v>
      </c>
      <c r="B117" s="0" t="n">
        <v>566.35</v>
      </c>
      <c r="D117" s="3" t="n">
        <v>40194</v>
      </c>
      <c r="E117" s="0" t="n">
        <v>500.08</v>
      </c>
    </row>
    <row r="118" customFormat="false" ht="15" hidden="false" customHeight="false" outlineLevel="0" collapsed="false">
      <c r="A118" s="3" t="n">
        <v>38102</v>
      </c>
      <c r="B118" s="0" t="n">
        <v>566.83</v>
      </c>
      <c r="D118" s="3" t="n">
        <v>40195</v>
      </c>
      <c r="E118" s="0" t="n">
        <v>500.34</v>
      </c>
    </row>
    <row r="119" customFormat="false" ht="15" hidden="false" customHeight="false" outlineLevel="0" collapsed="false">
      <c r="A119" s="3" t="n">
        <v>38103</v>
      </c>
      <c r="B119" s="0" t="n">
        <v>567.17</v>
      </c>
      <c r="D119" s="3" t="n">
        <v>40196</v>
      </c>
      <c r="E119" s="0" t="n">
        <v>500.95</v>
      </c>
    </row>
    <row r="120" customFormat="false" ht="15" hidden="false" customHeight="false" outlineLevel="0" collapsed="false">
      <c r="A120" s="3" t="n">
        <v>38104</v>
      </c>
      <c r="B120" s="0" t="n">
        <v>567.6</v>
      </c>
      <c r="D120" s="3" t="n">
        <v>40197</v>
      </c>
      <c r="E120" s="0" t="n">
        <v>501.85</v>
      </c>
    </row>
    <row r="121" customFormat="false" ht="15" hidden="false" customHeight="false" outlineLevel="0" collapsed="false">
      <c r="A121" s="3" t="n">
        <v>38105</v>
      </c>
      <c r="B121" s="0" t="n">
        <v>567.53</v>
      </c>
      <c r="D121" s="3" t="n">
        <v>40198</v>
      </c>
      <c r="E121" s="0" t="n">
        <v>502.88</v>
      </c>
    </row>
    <row r="122" customFormat="false" ht="15" hidden="false" customHeight="false" outlineLevel="0" collapsed="false">
      <c r="A122" s="3" t="n">
        <v>38106</v>
      </c>
      <c r="B122" s="0" t="n">
        <v>567.64</v>
      </c>
      <c r="D122" s="3" t="n">
        <v>40199</v>
      </c>
      <c r="E122" s="0" t="n">
        <v>503.88</v>
      </c>
    </row>
    <row r="123" customFormat="false" ht="15" hidden="false" customHeight="false" outlineLevel="0" collapsed="false">
      <c r="A123" s="3" t="n">
        <v>38107</v>
      </c>
      <c r="B123" s="0" t="n">
        <v>567.94</v>
      </c>
      <c r="D123" s="3" t="n">
        <v>40200</v>
      </c>
      <c r="E123" s="0" t="n">
        <v>505.33</v>
      </c>
    </row>
    <row r="124" customFormat="false" ht="15" hidden="false" customHeight="false" outlineLevel="0" collapsed="false">
      <c r="A124" s="3" t="n">
        <v>38108</v>
      </c>
      <c r="B124" s="0" t="n">
        <v>568.35</v>
      </c>
      <c r="D124" s="3" t="n">
        <v>40201</v>
      </c>
      <c r="E124" s="0" t="n">
        <v>505.7</v>
      </c>
    </row>
    <row r="125" customFormat="false" ht="15" hidden="false" customHeight="false" outlineLevel="0" collapsed="false">
      <c r="A125" s="3" t="n">
        <v>38109</v>
      </c>
      <c r="B125" s="0" t="n">
        <v>568.68</v>
      </c>
      <c r="D125" s="3" t="n">
        <v>40202</v>
      </c>
      <c r="E125" s="0" t="n">
        <v>505.92</v>
      </c>
    </row>
    <row r="126" customFormat="false" ht="15" hidden="false" customHeight="false" outlineLevel="0" collapsed="false">
      <c r="A126" s="3" t="n">
        <v>38110</v>
      </c>
      <c r="B126" s="0" t="n">
        <v>569.02</v>
      </c>
      <c r="D126" s="3" t="n">
        <v>40203</v>
      </c>
      <c r="E126" s="0" t="n">
        <v>506.28</v>
      </c>
    </row>
    <row r="127" customFormat="false" ht="15" hidden="false" customHeight="false" outlineLevel="0" collapsed="false">
      <c r="A127" s="3" t="n">
        <v>38111</v>
      </c>
      <c r="B127" s="0" t="n">
        <v>569.02</v>
      </c>
      <c r="D127" s="3" t="n">
        <v>40204</v>
      </c>
      <c r="E127" s="0" t="n">
        <v>506.89</v>
      </c>
    </row>
    <row r="128" customFormat="false" ht="15" hidden="false" customHeight="false" outlineLevel="0" collapsed="false">
      <c r="A128" s="3" t="n">
        <v>38112</v>
      </c>
      <c r="B128" s="0" t="n">
        <v>569.09</v>
      </c>
      <c r="D128" s="3" t="n">
        <v>40205</v>
      </c>
      <c r="E128" s="0" t="n">
        <v>507.46</v>
      </c>
    </row>
    <row r="129" customFormat="false" ht="15" hidden="false" customHeight="false" outlineLevel="0" collapsed="false">
      <c r="A129" s="3" t="n">
        <v>38113</v>
      </c>
      <c r="B129" s="0" t="n">
        <v>569.16</v>
      </c>
      <c r="D129" s="3" t="n">
        <v>40206</v>
      </c>
      <c r="E129" s="0" t="n">
        <v>508.02</v>
      </c>
    </row>
    <row r="130" customFormat="false" ht="15" hidden="false" customHeight="false" outlineLevel="0" collapsed="false">
      <c r="A130" s="3" t="n">
        <v>38114</v>
      </c>
      <c r="B130" s="0" t="n">
        <v>569.25</v>
      </c>
      <c r="D130" s="3" t="n">
        <v>40207</v>
      </c>
      <c r="E130" s="0" t="n">
        <v>508.33</v>
      </c>
    </row>
    <row r="131" customFormat="false" ht="15" hidden="false" customHeight="false" outlineLevel="0" collapsed="false">
      <c r="A131" s="3" t="n">
        <v>38115</v>
      </c>
      <c r="B131" s="0" t="n">
        <v>569.32</v>
      </c>
      <c r="D131" s="3" t="n">
        <v>40208</v>
      </c>
      <c r="E131" s="0" t="n">
        <v>508.46</v>
      </c>
    </row>
    <row r="132" customFormat="false" ht="15" hidden="false" customHeight="false" outlineLevel="0" collapsed="false">
      <c r="A132" s="3" t="n">
        <v>38116</v>
      </c>
      <c r="B132" s="0" t="n">
        <v>569.48</v>
      </c>
      <c r="D132" s="3" t="n">
        <v>40209</v>
      </c>
      <c r="E132" s="0" t="n">
        <v>508.58</v>
      </c>
    </row>
    <row r="133" customFormat="false" ht="15" hidden="false" customHeight="false" outlineLevel="0" collapsed="false">
      <c r="A133" s="3" t="n">
        <v>38117</v>
      </c>
      <c r="B133" s="0" t="n">
        <v>569.39</v>
      </c>
      <c r="D133" s="3" t="n">
        <v>40210</v>
      </c>
      <c r="E133" s="0" t="n">
        <v>508.92</v>
      </c>
    </row>
    <row r="134" customFormat="false" ht="15" hidden="false" customHeight="false" outlineLevel="0" collapsed="false">
      <c r="A134" s="3" t="n">
        <v>38118</v>
      </c>
      <c r="B134" s="0" t="n">
        <v>569.35</v>
      </c>
      <c r="D134" s="3" t="n">
        <v>40211</v>
      </c>
      <c r="E134" s="0" t="n">
        <v>509.15</v>
      </c>
    </row>
    <row r="135" customFormat="false" ht="15" hidden="false" customHeight="false" outlineLevel="0" collapsed="false">
      <c r="A135" s="3" t="n">
        <v>38119</v>
      </c>
      <c r="B135" s="0" t="n">
        <v>569.59</v>
      </c>
      <c r="D135" s="3" t="n">
        <v>40212</v>
      </c>
      <c r="E135" s="0" t="n">
        <v>509.51</v>
      </c>
    </row>
    <row r="136" customFormat="false" ht="15" hidden="false" customHeight="false" outlineLevel="0" collapsed="false">
      <c r="A136" s="3" t="n">
        <v>38120</v>
      </c>
      <c r="B136" s="0" t="n">
        <v>569.84</v>
      </c>
      <c r="D136" s="3" t="n">
        <v>40213</v>
      </c>
      <c r="E136" s="0" t="n">
        <v>509.62</v>
      </c>
    </row>
    <row r="137" customFormat="false" ht="15" hidden="false" customHeight="false" outlineLevel="0" collapsed="false">
      <c r="A137" s="3" t="n">
        <v>38121</v>
      </c>
      <c r="B137" s="0" t="n">
        <v>569.93</v>
      </c>
      <c r="D137" s="3" t="n">
        <v>40214</v>
      </c>
      <c r="E137" s="0" t="n">
        <v>509.67</v>
      </c>
    </row>
    <row r="138" customFormat="false" ht="15" hidden="false" customHeight="false" outlineLevel="0" collapsed="false">
      <c r="A138" s="3" t="n">
        <v>38122</v>
      </c>
      <c r="B138" s="0" t="n">
        <v>570.14</v>
      </c>
      <c r="D138" s="3" t="n">
        <v>40215</v>
      </c>
      <c r="E138" s="0" t="n">
        <v>509.85</v>
      </c>
    </row>
    <row r="139" customFormat="false" ht="15" hidden="false" customHeight="false" outlineLevel="0" collapsed="false">
      <c r="A139" s="3" t="n">
        <v>38123</v>
      </c>
      <c r="B139" s="0" t="n">
        <v>570.41</v>
      </c>
      <c r="D139" s="3" t="n">
        <v>40216</v>
      </c>
      <c r="E139" s="0" t="n">
        <v>510.51</v>
      </c>
    </row>
    <row r="140" customFormat="false" ht="15" hidden="false" customHeight="false" outlineLevel="0" collapsed="false">
      <c r="A140" s="3" t="n">
        <v>38124</v>
      </c>
      <c r="B140" s="0" t="n">
        <v>570.57</v>
      </c>
      <c r="D140" s="3" t="n">
        <v>40217</v>
      </c>
      <c r="E140" s="0" t="n">
        <v>511.03</v>
      </c>
    </row>
    <row r="141" customFormat="false" ht="15" hidden="false" customHeight="false" outlineLevel="0" collapsed="false">
      <c r="A141" s="3" t="n">
        <v>38125</v>
      </c>
      <c r="B141" s="0" t="n">
        <v>570.72</v>
      </c>
      <c r="D141" s="3" t="n">
        <v>40218</v>
      </c>
      <c r="E141" s="0" t="n">
        <v>511.61</v>
      </c>
    </row>
    <row r="142" customFormat="false" ht="15" hidden="false" customHeight="false" outlineLevel="0" collapsed="false">
      <c r="A142" s="3" t="n">
        <v>38126</v>
      </c>
      <c r="B142" s="0" t="n">
        <v>570.64</v>
      </c>
      <c r="D142" s="3" t="n">
        <v>40219</v>
      </c>
      <c r="E142" s="0" t="n">
        <v>512.17</v>
      </c>
    </row>
    <row r="143" customFormat="false" ht="15" hidden="false" customHeight="false" outlineLevel="0" collapsed="false">
      <c r="A143" s="3" t="n">
        <v>38127</v>
      </c>
      <c r="B143" s="0" t="n">
        <v>570.66</v>
      </c>
      <c r="D143" s="3" t="n">
        <v>40220</v>
      </c>
      <c r="E143" s="0" t="n">
        <v>512.73</v>
      </c>
    </row>
    <row r="144" customFormat="false" ht="15" hidden="false" customHeight="false" outlineLevel="0" collapsed="false">
      <c r="A144" s="3" t="n">
        <v>38128</v>
      </c>
      <c r="B144" s="0" t="n">
        <v>570.64</v>
      </c>
      <c r="D144" s="3" t="n">
        <v>40221</v>
      </c>
      <c r="E144" s="0" t="n">
        <v>513.14</v>
      </c>
    </row>
    <row r="145" customFormat="false" ht="15" hidden="false" customHeight="false" outlineLevel="0" collapsed="false">
      <c r="A145" s="3" t="n">
        <v>38129</v>
      </c>
      <c r="B145" s="0" t="n">
        <v>570.44</v>
      </c>
      <c r="D145" s="3" t="n">
        <v>40222</v>
      </c>
      <c r="E145" s="0" t="n">
        <v>513.46</v>
      </c>
    </row>
    <row r="146" customFormat="false" ht="15" hidden="false" customHeight="false" outlineLevel="0" collapsed="false">
      <c r="A146" s="3" t="n">
        <v>38130</v>
      </c>
      <c r="B146" s="0" t="n">
        <v>570.19</v>
      </c>
      <c r="D146" s="3" t="n">
        <v>40223</v>
      </c>
      <c r="E146" s="0" t="n">
        <v>513.76</v>
      </c>
    </row>
    <row r="147" customFormat="false" ht="15" hidden="false" customHeight="false" outlineLevel="0" collapsed="false">
      <c r="A147" s="3" t="n">
        <v>38131</v>
      </c>
      <c r="B147" s="0" t="n">
        <v>569.76</v>
      </c>
      <c r="D147" s="3" t="n">
        <v>40224</v>
      </c>
      <c r="E147" s="0" t="n">
        <v>514.09</v>
      </c>
    </row>
    <row r="148" customFormat="false" ht="15" hidden="false" customHeight="false" outlineLevel="0" collapsed="false">
      <c r="A148" s="3" t="n">
        <v>38132</v>
      </c>
      <c r="B148" s="0" t="n">
        <v>569.14</v>
      </c>
      <c r="D148" s="3" t="n">
        <v>40225</v>
      </c>
      <c r="E148" s="0" t="n">
        <v>514.18</v>
      </c>
    </row>
    <row r="149" customFormat="false" ht="15" hidden="false" customHeight="false" outlineLevel="0" collapsed="false">
      <c r="A149" s="3" t="n">
        <v>38133</v>
      </c>
      <c r="B149" s="0" t="n">
        <v>568.52</v>
      </c>
      <c r="D149" s="3" t="n">
        <v>40226</v>
      </c>
      <c r="E149" s="0" t="n">
        <v>514.18</v>
      </c>
    </row>
    <row r="150" customFormat="false" ht="15" hidden="false" customHeight="false" outlineLevel="0" collapsed="false">
      <c r="A150" s="3" t="n">
        <v>38134</v>
      </c>
      <c r="B150" s="0" t="n">
        <v>567.88</v>
      </c>
      <c r="D150" s="3" t="n">
        <v>40227</v>
      </c>
      <c r="E150" s="0" t="n">
        <v>514.25</v>
      </c>
    </row>
    <row r="151" customFormat="false" ht="15" hidden="false" customHeight="false" outlineLevel="0" collapsed="false">
      <c r="A151" s="3" t="n">
        <v>38135</v>
      </c>
      <c r="B151" s="0" t="n">
        <v>567.35</v>
      </c>
      <c r="D151" s="3" t="n">
        <v>40228</v>
      </c>
      <c r="E151" s="0" t="n">
        <v>514.43</v>
      </c>
    </row>
    <row r="152" customFormat="false" ht="15" hidden="false" customHeight="false" outlineLevel="0" collapsed="false">
      <c r="A152" s="3" t="n">
        <v>38136</v>
      </c>
      <c r="B152" s="0" t="n">
        <v>566.87</v>
      </c>
      <c r="D152" s="3" t="n">
        <v>40229</v>
      </c>
      <c r="E152" s="0" t="n">
        <v>514.78</v>
      </c>
    </row>
    <row r="153" customFormat="false" ht="15" hidden="false" customHeight="false" outlineLevel="0" collapsed="false">
      <c r="A153" s="3" t="n">
        <v>38137</v>
      </c>
      <c r="B153" s="0" t="n">
        <v>566.73</v>
      </c>
      <c r="D153" s="3" t="n">
        <v>40230</v>
      </c>
      <c r="E153" s="0" t="n">
        <v>515.1</v>
      </c>
    </row>
    <row r="154" customFormat="false" ht="15" hidden="false" customHeight="false" outlineLevel="0" collapsed="false">
      <c r="A154" s="3" t="n">
        <v>38138</v>
      </c>
      <c r="B154" s="0" t="n">
        <v>566.16</v>
      </c>
      <c r="D154" s="3" t="n">
        <v>40231</v>
      </c>
      <c r="E154" s="0" t="n">
        <v>515.32</v>
      </c>
    </row>
    <row r="155" customFormat="false" ht="15" hidden="false" customHeight="false" outlineLevel="0" collapsed="false">
      <c r="A155" s="3" t="n">
        <v>38139</v>
      </c>
      <c r="B155" s="0" t="n">
        <v>565.45</v>
      </c>
      <c r="D155" s="3" t="n">
        <v>40232</v>
      </c>
      <c r="E155" s="0" t="n">
        <v>515.73</v>
      </c>
    </row>
    <row r="156" customFormat="false" ht="15" hidden="false" customHeight="false" outlineLevel="0" collapsed="false">
      <c r="A156" s="3" t="n">
        <v>38140</v>
      </c>
      <c r="B156" s="0" t="n">
        <v>564.61</v>
      </c>
      <c r="D156" s="3" t="n">
        <v>40233</v>
      </c>
      <c r="E156" s="0" t="n">
        <v>516.93</v>
      </c>
    </row>
    <row r="157" customFormat="false" ht="15" hidden="false" customHeight="false" outlineLevel="0" collapsed="false">
      <c r="A157" s="3" t="n">
        <v>38141</v>
      </c>
      <c r="B157" s="0" t="n">
        <v>563.61</v>
      </c>
      <c r="D157" s="3" t="n">
        <v>40234</v>
      </c>
      <c r="E157" s="0" t="n">
        <v>518.93</v>
      </c>
    </row>
    <row r="158" customFormat="false" ht="15" hidden="false" customHeight="false" outlineLevel="0" collapsed="false">
      <c r="A158" s="3" t="n">
        <v>38142</v>
      </c>
      <c r="B158" s="0" t="n">
        <v>562.72</v>
      </c>
      <c r="D158" s="3" t="n">
        <v>40235</v>
      </c>
      <c r="E158" s="0" t="n">
        <v>520.7</v>
      </c>
    </row>
    <row r="159" customFormat="false" ht="15" hidden="false" customHeight="false" outlineLevel="0" collapsed="false">
      <c r="A159" s="3" t="n">
        <v>38143</v>
      </c>
      <c r="B159" s="0" t="n">
        <v>561.97</v>
      </c>
      <c r="D159" s="3" t="n">
        <v>40236</v>
      </c>
      <c r="E159" s="0" t="n">
        <v>524.9</v>
      </c>
    </row>
    <row r="160" customFormat="false" ht="15" hidden="false" customHeight="false" outlineLevel="0" collapsed="false">
      <c r="A160" s="3" t="n">
        <v>38144</v>
      </c>
      <c r="B160" s="0" t="n">
        <v>561.21</v>
      </c>
      <c r="D160" s="3" t="n">
        <v>40237</v>
      </c>
      <c r="E160" s="0" t="n">
        <v>527.36</v>
      </c>
    </row>
    <row r="161" customFormat="false" ht="15" hidden="false" customHeight="false" outlineLevel="0" collapsed="false">
      <c r="A161" s="3" t="n">
        <v>38145</v>
      </c>
      <c r="B161" s="0" t="n">
        <v>560.44</v>
      </c>
      <c r="D161" s="3" t="n">
        <v>40238</v>
      </c>
      <c r="E161" s="0" t="n">
        <v>529.42</v>
      </c>
    </row>
    <row r="162" customFormat="false" ht="15" hidden="false" customHeight="false" outlineLevel="0" collapsed="false">
      <c r="A162" s="3" t="n">
        <v>38146</v>
      </c>
      <c r="B162" s="0" t="n">
        <v>559.61</v>
      </c>
      <c r="D162" s="3" t="n">
        <v>40239</v>
      </c>
      <c r="E162" s="0" t="n">
        <v>531.74</v>
      </c>
    </row>
    <row r="163" customFormat="false" ht="15" hidden="false" customHeight="false" outlineLevel="0" collapsed="false">
      <c r="A163" s="3" t="n">
        <v>38147</v>
      </c>
      <c r="B163" s="0" t="n">
        <v>558.94</v>
      </c>
      <c r="D163" s="3" t="n">
        <v>40240</v>
      </c>
      <c r="E163" s="0" t="n">
        <v>533.76</v>
      </c>
    </row>
    <row r="164" customFormat="false" ht="15" hidden="false" customHeight="false" outlineLevel="0" collapsed="false">
      <c r="A164" s="3" t="n">
        <v>38148</v>
      </c>
      <c r="B164" s="0" t="n">
        <v>558.14</v>
      </c>
      <c r="D164" s="3" t="n">
        <v>40241</v>
      </c>
      <c r="E164" s="0" t="n">
        <v>535.65</v>
      </c>
    </row>
    <row r="165" customFormat="false" ht="15" hidden="false" customHeight="false" outlineLevel="0" collapsed="false">
      <c r="A165" s="3" t="n">
        <v>38149</v>
      </c>
      <c r="B165" s="0" t="n">
        <v>557.7</v>
      </c>
      <c r="D165" s="3" t="n">
        <v>40242</v>
      </c>
      <c r="E165" s="0" t="n">
        <v>537.37</v>
      </c>
    </row>
    <row r="166" customFormat="false" ht="15" hidden="false" customHeight="false" outlineLevel="0" collapsed="false">
      <c r="A166" s="3" t="n">
        <v>38150</v>
      </c>
      <c r="B166" s="0" t="n">
        <v>557.27</v>
      </c>
      <c r="D166" s="3" t="n">
        <v>40243</v>
      </c>
      <c r="E166" s="0" t="n">
        <v>539.11</v>
      </c>
    </row>
    <row r="167" customFormat="false" ht="15" hidden="false" customHeight="false" outlineLevel="0" collapsed="false">
      <c r="A167" s="3" t="n">
        <v>38151</v>
      </c>
      <c r="B167" s="0" t="n">
        <v>556.47</v>
      </c>
      <c r="D167" s="3" t="n">
        <v>40244</v>
      </c>
      <c r="E167" s="0" t="n">
        <v>540.29</v>
      </c>
    </row>
    <row r="168" customFormat="false" ht="15" hidden="false" customHeight="false" outlineLevel="0" collapsed="false">
      <c r="A168" s="3" t="n">
        <v>38152</v>
      </c>
      <c r="B168" s="0" t="n">
        <v>555.74</v>
      </c>
      <c r="D168" s="3" t="n">
        <v>40245</v>
      </c>
      <c r="E168" s="0" t="n">
        <v>541.92</v>
      </c>
    </row>
    <row r="169" customFormat="false" ht="15" hidden="false" customHeight="false" outlineLevel="0" collapsed="false">
      <c r="A169" s="3" t="n">
        <v>38153</v>
      </c>
      <c r="B169" s="0" t="n">
        <v>554.53</v>
      </c>
      <c r="D169" s="3" t="n">
        <v>40246</v>
      </c>
      <c r="E169" s="0" t="n">
        <v>543.03</v>
      </c>
    </row>
    <row r="170" customFormat="false" ht="15" hidden="false" customHeight="false" outlineLevel="0" collapsed="false">
      <c r="A170" s="3" t="n">
        <v>38154</v>
      </c>
      <c r="B170" s="0" t="n">
        <v>553.33</v>
      </c>
      <c r="D170" s="3" t="n">
        <v>40247</v>
      </c>
      <c r="E170" s="0" t="n">
        <v>544.26</v>
      </c>
    </row>
    <row r="171" customFormat="false" ht="15" hidden="false" customHeight="false" outlineLevel="0" collapsed="false">
      <c r="A171" s="3" t="n">
        <v>38155</v>
      </c>
      <c r="B171" s="0" t="n">
        <v>552.43</v>
      </c>
      <c r="D171" s="3" t="n">
        <v>40248</v>
      </c>
      <c r="E171" s="0" t="n">
        <v>545.09</v>
      </c>
    </row>
    <row r="172" customFormat="false" ht="15" hidden="false" customHeight="false" outlineLevel="0" collapsed="false">
      <c r="A172" s="3" t="n">
        <v>38156</v>
      </c>
      <c r="B172" s="0" t="n">
        <v>551.78</v>
      </c>
      <c r="D172" s="3" t="n">
        <v>40249</v>
      </c>
      <c r="E172" s="0" t="n">
        <v>546.78</v>
      </c>
    </row>
    <row r="173" customFormat="false" ht="15" hidden="false" customHeight="false" outlineLevel="0" collapsed="false">
      <c r="A173" s="3" t="n">
        <v>38157</v>
      </c>
      <c r="B173" s="0" t="n">
        <v>550.78</v>
      </c>
      <c r="D173" s="3" t="n">
        <v>40250</v>
      </c>
      <c r="E173" s="0" t="n">
        <v>547.7</v>
      </c>
    </row>
    <row r="174" customFormat="false" ht="15" hidden="false" customHeight="false" outlineLevel="0" collapsed="false">
      <c r="A174" s="3" t="n">
        <v>38158</v>
      </c>
      <c r="B174" s="0" t="n">
        <v>549.65</v>
      </c>
      <c r="D174" s="3" t="n">
        <v>40251</v>
      </c>
      <c r="E174" s="0" t="n">
        <v>548.43</v>
      </c>
    </row>
    <row r="175" customFormat="false" ht="15" hidden="false" customHeight="false" outlineLevel="0" collapsed="false">
      <c r="A175" s="3" t="n">
        <v>38159</v>
      </c>
      <c r="B175" s="0" t="n">
        <v>549.36</v>
      </c>
      <c r="D175" s="3" t="n">
        <v>40252</v>
      </c>
      <c r="E175" s="0" t="n">
        <v>549.72</v>
      </c>
    </row>
    <row r="176" customFormat="false" ht="15" hidden="false" customHeight="false" outlineLevel="0" collapsed="false">
      <c r="A176" s="3" t="n">
        <v>38160</v>
      </c>
      <c r="B176" s="0" t="n">
        <v>548.5</v>
      </c>
      <c r="D176" s="3" t="n">
        <v>40253</v>
      </c>
      <c r="E176" s="0" t="n">
        <v>550.24</v>
      </c>
    </row>
    <row r="177" customFormat="false" ht="15" hidden="false" customHeight="false" outlineLevel="0" collapsed="false">
      <c r="A177" s="3" t="n">
        <v>38161</v>
      </c>
      <c r="B177" s="0" t="n">
        <v>547.4</v>
      </c>
      <c r="D177" s="3" t="n">
        <v>40254</v>
      </c>
      <c r="E177" s="0" t="n">
        <v>551.12</v>
      </c>
    </row>
    <row r="178" customFormat="false" ht="15" hidden="false" customHeight="false" outlineLevel="0" collapsed="false">
      <c r="A178" s="3" t="n">
        <v>38162</v>
      </c>
      <c r="B178" s="0" t="n">
        <v>546.44</v>
      </c>
      <c r="D178" s="3" t="n">
        <v>40255</v>
      </c>
      <c r="E178" s="0" t="n">
        <v>551.91</v>
      </c>
    </row>
    <row r="179" customFormat="false" ht="15" hidden="false" customHeight="false" outlineLevel="0" collapsed="false">
      <c r="A179" s="3" t="n">
        <v>38163</v>
      </c>
      <c r="B179" s="0" t="n">
        <v>545.67</v>
      </c>
      <c r="D179" s="3" t="n">
        <v>40256</v>
      </c>
      <c r="E179" s="0" t="n">
        <v>552.54</v>
      </c>
    </row>
    <row r="180" customFormat="false" ht="15" hidden="false" customHeight="false" outlineLevel="0" collapsed="false">
      <c r="A180" s="3" t="n">
        <v>38164</v>
      </c>
      <c r="B180" s="0" t="n">
        <v>545.17</v>
      </c>
      <c r="D180" s="3" t="n">
        <v>40257</v>
      </c>
      <c r="E180" s="0" t="n">
        <v>553.12</v>
      </c>
    </row>
    <row r="181" customFormat="false" ht="15" hidden="false" customHeight="false" outlineLevel="0" collapsed="false">
      <c r="A181" s="3" t="n">
        <v>38165</v>
      </c>
      <c r="B181" s="0" t="n">
        <v>544.42</v>
      </c>
      <c r="D181" s="3" t="n">
        <v>40258</v>
      </c>
      <c r="E181" s="0" t="n">
        <v>553.62</v>
      </c>
    </row>
    <row r="182" customFormat="false" ht="15" hidden="false" customHeight="false" outlineLevel="0" collapsed="false">
      <c r="A182" s="3" t="n">
        <v>38166</v>
      </c>
      <c r="B182" s="0" t="n">
        <v>543.66</v>
      </c>
      <c r="D182" s="3" t="n">
        <v>40259</v>
      </c>
      <c r="E182" s="0" t="n">
        <v>553.91</v>
      </c>
    </row>
    <row r="183" customFormat="false" ht="15" hidden="false" customHeight="false" outlineLevel="0" collapsed="false">
      <c r="A183" s="3" t="n">
        <v>38167</v>
      </c>
      <c r="B183" s="0" t="n">
        <v>542.5</v>
      </c>
      <c r="D183" s="3" t="n">
        <v>40260</v>
      </c>
      <c r="E183" s="0" t="n">
        <v>554.58</v>
      </c>
    </row>
    <row r="184" customFormat="false" ht="15" hidden="false" customHeight="false" outlineLevel="0" collapsed="false">
      <c r="A184" s="3" t="n">
        <v>38168</v>
      </c>
      <c r="B184" s="0" t="n">
        <v>541.62</v>
      </c>
      <c r="D184" s="3" t="n">
        <v>40261</v>
      </c>
      <c r="E184" s="0" t="n">
        <v>555.36</v>
      </c>
    </row>
    <row r="185" customFormat="false" ht="15" hidden="false" customHeight="false" outlineLevel="0" collapsed="false">
      <c r="A185" s="3" t="n">
        <v>38169</v>
      </c>
      <c r="B185" s="0" t="n">
        <v>540.82</v>
      </c>
      <c r="D185" s="3" t="n">
        <v>40262</v>
      </c>
      <c r="E185" s="0" t="n">
        <v>556.19</v>
      </c>
    </row>
    <row r="186" customFormat="false" ht="15" hidden="false" customHeight="false" outlineLevel="0" collapsed="false">
      <c r="A186" s="3" t="n">
        <v>38170</v>
      </c>
      <c r="B186" s="0" t="n">
        <v>540.09</v>
      </c>
      <c r="D186" s="3" t="n">
        <v>40263</v>
      </c>
      <c r="E186" s="0" t="n">
        <v>556.66</v>
      </c>
    </row>
    <row r="187" customFormat="false" ht="15" hidden="false" customHeight="false" outlineLevel="0" collapsed="false">
      <c r="A187" s="3" t="n">
        <v>38171</v>
      </c>
      <c r="B187" s="0" t="n">
        <v>539.8</v>
      </c>
      <c r="D187" s="3" t="n">
        <v>40264</v>
      </c>
      <c r="E187" s="0" t="n">
        <v>557.05</v>
      </c>
    </row>
    <row r="188" customFormat="false" ht="15" hidden="false" customHeight="false" outlineLevel="0" collapsed="false">
      <c r="A188" s="3" t="n">
        <v>38172</v>
      </c>
      <c r="B188" s="0" t="n">
        <v>538.65</v>
      </c>
      <c r="D188" s="3" t="n">
        <v>40265</v>
      </c>
      <c r="E188" s="0" t="n">
        <v>557.27</v>
      </c>
    </row>
    <row r="189" customFormat="false" ht="15" hidden="false" customHeight="false" outlineLevel="0" collapsed="false">
      <c r="A189" s="3" t="n">
        <v>38173</v>
      </c>
      <c r="B189" s="0" t="n">
        <v>537.86</v>
      </c>
      <c r="D189" s="3" t="n">
        <v>40266</v>
      </c>
      <c r="E189" s="0" t="n">
        <v>557.14</v>
      </c>
    </row>
    <row r="190" customFormat="false" ht="15" hidden="false" customHeight="false" outlineLevel="0" collapsed="false">
      <c r="A190" s="3" t="n">
        <v>38174</v>
      </c>
      <c r="B190" s="0" t="n">
        <v>536.7</v>
      </c>
      <c r="D190" s="3" t="n">
        <v>40267</v>
      </c>
      <c r="E190" s="0" t="n">
        <v>556.93</v>
      </c>
    </row>
    <row r="191" customFormat="false" ht="15" hidden="false" customHeight="false" outlineLevel="0" collapsed="false">
      <c r="A191" s="3" t="n">
        <v>38175</v>
      </c>
      <c r="B191" s="0" t="n">
        <v>535.32</v>
      </c>
      <c r="D191" s="3" t="n">
        <v>40268</v>
      </c>
      <c r="E191" s="0" t="n">
        <v>556.47</v>
      </c>
    </row>
    <row r="192" customFormat="false" ht="15" hidden="false" customHeight="false" outlineLevel="0" collapsed="false">
      <c r="A192" s="3" t="n">
        <v>38176</v>
      </c>
      <c r="B192" s="0" t="n">
        <v>533.65</v>
      </c>
      <c r="D192" s="3" t="n">
        <v>40269</v>
      </c>
      <c r="E192" s="0" t="n">
        <v>556.02</v>
      </c>
    </row>
    <row r="193" customFormat="false" ht="15" hidden="false" customHeight="false" outlineLevel="0" collapsed="false">
      <c r="A193" s="3" t="n">
        <v>38177</v>
      </c>
      <c r="B193" s="0" t="n">
        <v>532.36</v>
      </c>
      <c r="D193" s="3" t="n">
        <v>40270</v>
      </c>
      <c r="E193" s="0" t="n">
        <v>555.85</v>
      </c>
    </row>
    <row r="194" customFormat="false" ht="15" hidden="false" customHeight="false" outlineLevel="0" collapsed="false">
      <c r="A194" s="3" t="n">
        <v>38178</v>
      </c>
      <c r="B194" s="0" t="n">
        <v>531.57</v>
      </c>
      <c r="D194" s="3" t="n">
        <v>40271</v>
      </c>
      <c r="E194" s="0" t="n">
        <v>556</v>
      </c>
    </row>
    <row r="195" customFormat="false" ht="15" hidden="false" customHeight="false" outlineLevel="0" collapsed="false">
      <c r="A195" s="3" t="n">
        <v>38179</v>
      </c>
      <c r="B195" s="0" t="n">
        <v>529.7</v>
      </c>
      <c r="D195" s="3" t="n">
        <v>40272</v>
      </c>
      <c r="E195" s="0" t="n">
        <v>555.67</v>
      </c>
    </row>
    <row r="196" customFormat="false" ht="15" hidden="false" customHeight="false" outlineLevel="0" collapsed="false">
      <c r="A196" s="3" t="n">
        <v>38180</v>
      </c>
      <c r="B196" s="0" t="n">
        <v>528.51</v>
      </c>
      <c r="D196" s="3" t="n">
        <v>40273</v>
      </c>
      <c r="E196" s="0" t="n">
        <v>555.68</v>
      </c>
    </row>
    <row r="197" customFormat="false" ht="15" hidden="false" customHeight="false" outlineLevel="0" collapsed="false">
      <c r="A197" s="3" t="n">
        <v>38181</v>
      </c>
      <c r="B197" s="0" t="n">
        <v>527.19</v>
      </c>
      <c r="D197" s="3" t="n">
        <v>40274</v>
      </c>
      <c r="E197" s="0" t="n">
        <v>554.97</v>
      </c>
    </row>
    <row r="198" customFormat="false" ht="15" hidden="false" customHeight="false" outlineLevel="0" collapsed="false">
      <c r="A198" s="3" t="n">
        <v>38182</v>
      </c>
      <c r="B198" s="0" t="n">
        <v>526.23</v>
      </c>
      <c r="D198" s="3" t="n">
        <v>40275</v>
      </c>
      <c r="E198" s="0" t="n">
        <v>554.86</v>
      </c>
    </row>
    <row r="199" customFormat="false" ht="15" hidden="false" customHeight="false" outlineLevel="0" collapsed="false">
      <c r="A199" s="3" t="n">
        <v>38183</v>
      </c>
      <c r="B199" s="0" t="n">
        <v>525.09</v>
      </c>
      <c r="D199" s="3" t="n">
        <v>40276</v>
      </c>
      <c r="E199" s="0" t="n">
        <v>554.39</v>
      </c>
    </row>
    <row r="200" customFormat="false" ht="15" hidden="false" customHeight="false" outlineLevel="0" collapsed="false">
      <c r="A200" s="3" t="n">
        <v>38184</v>
      </c>
      <c r="B200" s="0" t="n">
        <v>524.17</v>
      </c>
      <c r="D200" s="3" t="n">
        <v>40277</v>
      </c>
      <c r="E200" s="0" t="n">
        <v>553.7</v>
      </c>
    </row>
    <row r="201" customFormat="false" ht="15" hidden="false" customHeight="false" outlineLevel="0" collapsed="false">
      <c r="A201" s="3" t="n">
        <v>38185</v>
      </c>
      <c r="B201" s="0" t="n">
        <v>523.41</v>
      </c>
      <c r="D201" s="3" t="n">
        <v>40278</v>
      </c>
      <c r="E201" s="0" t="n">
        <v>553.33</v>
      </c>
    </row>
    <row r="202" customFormat="false" ht="15" hidden="false" customHeight="false" outlineLevel="0" collapsed="false">
      <c r="A202" s="3" t="n">
        <v>38186</v>
      </c>
      <c r="B202" s="0" t="n">
        <v>522.7</v>
      </c>
      <c r="D202" s="3" t="n">
        <v>40279</v>
      </c>
      <c r="E202" s="0" t="n">
        <v>552.88</v>
      </c>
    </row>
    <row r="203" customFormat="false" ht="15" hidden="false" customHeight="false" outlineLevel="0" collapsed="false">
      <c r="A203" s="3" t="n">
        <v>38187</v>
      </c>
      <c r="B203" s="0" t="n">
        <v>522.02</v>
      </c>
      <c r="D203" s="3" t="n">
        <v>40280</v>
      </c>
      <c r="E203" s="0" t="n">
        <v>552.33</v>
      </c>
    </row>
    <row r="204" customFormat="false" ht="15" hidden="false" customHeight="false" outlineLevel="0" collapsed="false">
      <c r="A204" s="3" t="n">
        <v>38188</v>
      </c>
      <c r="B204" s="0" t="n">
        <v>521.51</v>
      </c>
      <c r="D204" s="3" t="n">
        <v>40281</v>
      </c>
      <c r="E204" s="0" t="n">
        <v>551.82</v>
      </c>
    </row>
    <row r="205" customFormat="false" ht="15" hidden="false" customHeight="false" outlineLevel="0" collapsed="false">
      <c r="A205" s="3" t="n">
        <v>38189</v>
      </c>
      <c r="B205" s="0" t="n">
        <v>520.45</v>
      </c>
      <c r="D205" s="3" t="n">
        <v>40282</v>
      </c>
      <c r="E205" s="0" t="n">
        <v>551.39</v>
      </c>
    </row>
    <row r="206" customFormat="false" ht="15" hidden="false" customHeight="false" outlineLevel="0" collapsed="false">
      <c r="A206" s="3" t="n">
        <v>38190</v>
      </c>
      <c r="B206" s="0" t="n">
        <v>519.22</v>
      </c>
      <c r="D206" s="3" t="n">
        <v>40283</v>
      </c>
      <c r="E206" s="0" t="n">
        <v>550.75</v>
      </c>
    </row>
    <row r="207" customFormat="false" ht="15" hidden="false" customHeight="false" outlineLevel="0" collapsed="false">
      <c r="A207" s="3" t="n">
        <v>38191</v>
      </c>
      <c r="B207" s="0" t="n">
        <v>518.1</v>
      </c>
      <c r="D207" s="3" t="n">
        <v>40284</v>
      </c>
      <c r="E207" s="0" t="n">
        <v>550.18</v>
      </c>
    </row>
    <row r="208" customFormat="false" ht="15" hidden="false" customHeight="false" outlineLevel="0" collapsed="false">
      <c r="A208" s="3" t="n">
        <v>38192</v>
      </c>
      <c r="B208" s="0" t="n">
        <v>517.32</v>
      </c>
      <c r="D208" s="3" t="n">
        <v>40285</v>
      </c>
      <c r="E208" s="0" t="n">
        <v>549.63</v>
      </c>
    </row>
    <row r="209" customFormat="false" ht="15" hidden="false" customHeight="false" outlineLevel="0" collapsed="false">
      <c r="A209" s="3" t="n">
        <v>38193</v>
      </c>
      <c r="B209" s="0" t="n">
        <v>516.68</v>
      </c>
      <c r="D209" s="3" t="n">
        <v>40286</v>
      </c>
      <c r="E209" s="0" t="n">
        <v>548.98</v>
      </c>
    </row>
    <row r="210" customFormat="false" ht="15" hidden="false" customHeight="false" outlineLevel="0" collapsed="false">
      <c r="A210" s="3" t="n">
        <v>38194</v>
      </c>
      <c r="B210" s="0" t="n">
        <v>515.94</v>
      </c>
      <c r="D210" s="3" t="n">
        <v>40287</v>
      </c>
      <c r="E210" s="0" t="n">
        <v>548.27</v>
      </c>
    </row>
    <row r="211" customFormat="false" ht="15" hidden="false" customHeight="false" outlineLevel="0" collapsed="false">
      <c r="A211" s="3" t="n">
        <v>38195</v>
      </c>
      <c r="B211" s="0" t="n">
        <v>515</v>
      </c>
      <c r="D211" s="3" t="n">
        <v>40288</v>
      </c>
      <c r="E211" s="0" t="n">
        <v>547.79</v>
      </c>
    </row>
    <row r="212" customFormat="false" ht="15" hidden="false" customHeight="false" outlineLevel="0" collapsed="false">
      <c r="A212" s="3" t="n">
        <v>38196</v>
      </c>
      <c r="B212" s="0" t="n">
        <v>514.06</v>
      </c>
      <c r="D212" s="3" t="n">
        <v>40289</v>
      </c>
      <c r="E212" s="0" t="n">
        <v>547.93</v>
      </c>
    </row>
    <row r="213" customFormat="false" ht="15" hidden="false" customHeight="false" outlineLevel="0" collapsed="false">
      <c r="A213" s="3" t="n">
        <v>38197</v>
      </c>
      <c r="B213" s="0" t="n">
        <v>512.87</v>
      </c>
      <c r="D213" s="3" t="n">
        <v>40290</v>
      </c>
      <c r="E213" s="0" t="n">
        <v>547.86</v>
      </c>
    </row>
    <row r="214" customFormat="false" ht="15" hidden="false" customHeight="false" outlineLevel="0" collapsed="false">
      <c r="A214" s="3" t="n">
        <v>38198</v>
      </c>
      <c r="B214" s="0" t="n">
        <v>511.96</v>
      </c>
      <c r="D214" s="3" t="n">
        <v>40291</v>
      </c>
      <c r="E214" s="0" t="n">
        <v>547.4</v>
      </c>
    </row>
    <row r="215" customFormat="false" ht="15" hidden="false" customHeight="false" outlineLevel="0" collapsed="false">
      <c r="A215" s="3" t="n">
        <v>38199</v>
      </c>
      <c r="B215" s="0" t="n">
        <v>511.15</v>
      </c>
      <c r="D215" s="3" t="n">
        <v>40292</v>
      </c>
      <c r="E215" s="0" t="n">
        <v>546.37</v>
      </c>
    </row>
    <row r="216" customFormat="false" ht="15" hidden="false" customHeight="false" outlineLevel="0" collapsed="false">
      <c r="A216" s="3" t="n">
        <v>38200</v>
      </c>
      <c r="B216" s="0" t="n">
        <v>510.35</v>
      </c>
      <c r="D216" s="3" t="n">
        <v>40293</v>
      </c>
      <c r="E216" s="0" t="n">
        <v>545.16</v>
      </c>
    </row>
    <row r="217" customFormat="false" ht="15" hidden="false" customHeight="false" outlineLevel="0" collapsed="false">
      <c r="A217" s="3" t="n">
        <v>38201</v>
      </c>
      <c r="B217" s="0" t="n">
        <v>509.02</v>
      </c>
      <c r="D217" s="3" t="n">
        <v>40294</v>
      </c>
      <c r="E217" s="0" t="n">
        <v>544.03</v>
      </c>
    </row>
    <row r="218" customFormat="false" ht="15" hidden="false" customHeight="false" outlineLevel="0" collapsed="false">
      <c r="A218" s="3" t="n">
        <v>38202</v>
      </c>
      <c r="B218" s="0" t="n">
        <v>507.84</v>
      </c>
      <c r="D218" s="3" t="n">
        <v>40295</v>
      </c>
      <c r="E218" s="0" t="n">
        <v>543.05</v>
      </c>
    </row>
    <row r="219" customFormat="false" ht="15" hidden="false" customHeight="false" outlineLevel="0" collapsed="false">
      <c r="A219" s="3" t="n">
        <v>38203</v>
      </c>
      <c r="B219" s="0" t="n">
        <v>506.95</v>
      </c>
      <c r="D219" s="3" t="n">
        <v>40296</v>
      </c>
      <c r="E219" s="0" t="n">
        <v>542.17</v>
      </c>
    </row>
    <row r="220" customFormat="false" ht="15" hidden="false" customHeight="false" outlineLevel="0" collapsed="false">
      <c r="A220" s="3" t="n">
        <v>38204</v>
      </c>
      <c r="B220" s="0" t="n">
        <v>505.92</v>
      </c>
      <c r="D220" s="3" t="n">
        <v>40297</v>
      </c>
      <c r="E220" s="0" t="n">
        <v>540.7</v>
      </c>
    </row>
    <row r="221" customFormat="false" ht="15" hidden="false" customHeight="false" outlineLevel="0" collapsed="false">
      <c r="A221" s="3" t="n">
        <v>38205</v>
      </c>
      <c r="B221" s="0" t="n">
        <v>505.05</v>
      </c>
      <c r="D221" s="3" t="n">
        <v>40298</v>
      </c>
      <c r="E221" s="0" t="n">
        <v>539.17</v>
      </c>
    </row>
    <row r="222" customFormat="false" ht="15" hidden="false" customHeight="false" outlineLevel="0" collapsed="false">
      <c r="A222" s="3" t="n">
        <v>38206</v>
      </c>
      <c r="B222" s="0" t="n">
        <v>504.18</v>
      </c>
      <c r="D222" s="3" t="n">
        <v>40299</v>
      </c>
      <c r="E222" s="0" t="n">
        <v>537.52</v>
      </c>
    </row>
    <row r="223" customFormat="false" ht="15" hidden="false" customHeight="false" outlineLevel="0" collapsed="false">
      <c r="A223" s="3" t="n">
        <v>38207</v>
      </c>
      <c r="B223" s="0" t="n">
        <v>503.36</v>
      </c>
      <c r="D223" s="3" t="n">
        <v>40300</v>
      </c>
      <c r="E223" s="0" t="n">
        <v>536.1</v>
      </c>
    </row>
    <row r="224" customFormat="false" ht="15" hidden="false" customHeight="false" outlineLevel="0" collapsed="false">
      <c r="A224" s="3" t="n">
        <v>38208</v>
      </c>
      <c r="B224" s="0" t="n">
        <v>502.54</v>
      </c>
      <c r="D224" s="3" t="n">
        <v>40301</v>
      </c>
      <c r="E224" s="0" t="n">
        <v>534.69</v>
      </c>
    </row>
    <row r="225" customFormat="false" ht="15" hidden="false" customHeight="false" outlineLevel="0" collapsed="false">
      <c r="A225" s="3" t="n">
        <v>38209</v>
      </c>
      <c r="B225" s="0" t="n">
        <v>501.6</v>
      </c>
      <c r="D225" s="3" t="n">
        <v>40302</v>
      </c>
      <c r="E225" s="0" t="n">
        <v>533.44</v>
      </c>
    </row>
    <row r="226" customFormat="false" ht="15" hidden="false" customHeight="false" outlineLevel="0" collapsed="false">
      <c r="A226" s="3" t="n">
        <v>38210</v>
      </c>
      <c r="B226" s="0" t="n">
        <v>500.66</v>
      </c>
      <c r="D226" s="3" t="n">
        <v>40303</v>
      </c>
      <c r="E226" s="0" t="n">
        <v>531.88</v>
      </c>
    </row>
    <row r="227" customFormat="false" ht="15" hidden="false" customHeight="false" outlineLevel="0" collapsed="false">
      <c r="A227" s="3" t="n">
        <v>38211</v>
      </c>
      <c r="B227" s="0" t="n">
        <v>499.75</v>
      </c>
      <c r="D227" s="3" t="n">
        <v>40304</v>
      </c>
      <c r="E227" s="0" t="n">
        <v>530.47</v>
      </c>
    </row>
    <row r="228" customFormat="false" ht="15" hidden="false" customHeight="false" outlineLevel="0" collapsed="false">
      <c r="A228" s="3" t="n">
        <v>38212</v>
      </c>
      <c r="B228" s="0" t="n">
        <v>499.06</v>
      </c>
      <c r="D228" s="3" t="n">
        <v>40305</v>
      </c>
      <c r="E228" s="0" t="n">
        <v>529.02</v>
      </c>
    </row>
    <row r="229" customFormat="false" ht="15" hidden="false" customHeight="false" outlineLevel="0" collapsed="false">
      <c r="A229" s="3" t="n">
        <v>38213</v>
      </c>
      <c r="B229" s="0" t="n">
        <v>498.4</v>
      </c>
      <c r="D229" s="3" t="n">
        <v>40306</v>
      </c>
      <c r="E229" s="0" t="n">
        <v>527.62</v>
      </c>
    </row>
    <row r="230" customFormat="false" ht="15" hidden="false" customHeight="false" outlineLevel="0" collapsed="false">
      <c r="A230" s="3" t="n">
        <v>38214</v>
      </c>
      <c r="B230" s="0" t="n">
        <v>498.04</v>
      </c>
      <c r="D230" s="3" t="n">
        <v>40307</v>
      </c>
      <c r="E230" s="0" t="n">
        <v>526.21</v>
      </c>
    </row>
    <row r="231" customFormat="false" ht="15" hidden="false" customHeight="false" outlineLevel="0" collapsed="false">
      <c r="A231" s="3" t="n">
        <v>38215</v>
      </c>
      <c r="B231" s="0" t="n">
        <v>497.59</v>
      </c>
      <c r="D231" s="3" t="n">
        <v>40308</v>
      </c>
      <c r="E231" s="0" t="n">
        <v>524.69</v>
      </c>
    </row>
    <row r="232" customFormat="false" ht="15" hidden="false" customHeight="false" outlineLevel="0" collapsed="false">
      <c r="A232" s="3" t="n">
        <v>38216</v>
      </c>
      <c r="B232" s="0" t="n">
        <v>497.01</v>
      </c>
      <c r="D232" s="3" t="n">
        <v>40309</v>
      </c>
      <c r="E232" s="0" t="n">
        <v>523.14</v>
      </c>
    </row>
    <row r="233" customFormat="false" ht="15" hidden="false" customHeight="false" outlineLevel="0" collapsed="false">
      <c r="A233" s="3" t="n">
        <v>38217</v>
      </c>
      <c r="B233" s="0" t="n">
        <v>496.55</v>
      </c>
      <c r="D233" s="3" t="n">
        <v>40310</v>
      </c>
      <c r="E233" s="0" t="n">
        <v>521.64</v>
      </c>
    </row>
    <row r="234" customFormat="false" ht="15" hidden="false" customHeight="false" outlineLevel="0" collapsed="false">
      <c r="A234" s="3" t="n">
        <v>38218</v>
      </c>
      <c r="B234" s="0" t="n">
        <v>496.04</v>
      </c>
      <c r="D234" s="3" t="n">
        <v>40311</v>
      </c>
      <c r="E234" s="0" t="n">
        <v>520.28</v>
      </c>
    </row>
    <row r="235" customFormat="false" ht="15" hidden="false" customHeight="false" outlineLevel="0" collapsed="false">
      <c r="A235" s="3" t="n">
        <v>38219</v>
      </c>
      <c r="B235" s="0" t="n">
        <v>496</v>
      </c>
      <c r="D235" s="3" t="n">
        <v>40312</v>
      </c>
      <c r="E235" s="0" t="n">
        <v>518.62</v>
      </c>
    </row>
    <row r="236" customFormat="false" ht="15" hidden="false" customHeight="false" outlineLevel="0" collapsed="false">
      <c r="A236" s="3" t="n">
        <v>38220</v>
      </c>
      <c r="B236" s="0" t="n">
        <v>495.53</v>
      </c>
      <c r="D236" s="3" t="n">
        <v>40313</v>
      </c>
      <c r="E236" s="0" t="n">
        <v>517.13</v>
      </c>
    </row>
    <row r="237" customFormat="false" ht="15" hidden="false" customHeight="false" outlineLevel="0" collapsed="false">
      <c r="A237" s="3" t="n">
        <v>38221</v>
      </c>
      <c r="B237" s="0" t="n">
        <v>494.98</v>
      </c>
      <c r="D237" s="3" t="n">
        <v>40314</v>
      </c>
      <c r="E237" s="0" t="n">
        <v>515.25</v>
      </c>
    </row>
    <row r="238" customFormat="false" ht="15" hidden="false" customHeight="false" outlineLevel="0" collapsed="false">
      <c r="A238" s="3" t="n">
        <v>38222</v>
      </c>
      <c r="B238" s="0" t="n">
        <v>494.39</v>
      </c>
      <c r="D238" s="3" t="n">
        <v>40315</v>
      </c>
      <c r="E238" s="0" t="n">
        <v>513.63</v>
      </c>
    </row>
    <row r="239" customFormat="false" ht="15" hidden="false" customHeight="false" outlineLevel="0" collapsed="false">
      <c r="A239" s="3" t="n">
        <v>38223</v>
      </c>
      <c r="B239" s="0" t="n">
        <v>493.86</v>
      </c>
      <c r="D239" s="3" t="n">
        <v>40316</v>
      </c>
      <c r="E239" s="0" t="n">
        <v>512.14</v>
      </c>
    </row>
    <row r="240" customFormat="false" ht="15" hidden="false" customHeight="false" outlineLevel="0" collapsed="false">
      <c r="A240" s="3" t="n">
        <v>38224</v>
      </c>
      <c r="B240" s="0" t="n">
        <v>493.61</v>
      </c>
      <c r="D240" s="3" t="n">
        <v>40317</v>
      </c>
      <c r="E240" s="0" t="n">
        <v>510.4</v>
      </c>
    </row>
    <row r="241" customFormat="false" ht="15" hidden="false" customHeight="false" outlineLevel="0" collapsed="false">
      <c r="A241" s="3" t="n">
        <v>38225</v>
      </c>
      <c r="B241" s="0" t="n">
        <v>493.01</v>
      </c>
      <c r="D241" s="3" t="n">
        <v>40318</v>
      </c>
      <c r="E241" s="0" t="n">
        <v>508.25</v>
      </c>
    </row>
    <row r="242" customFormat="false" ht="15" hidden="false" customHeight="false" outlineLevel="0" collapsed="false">
      <c r="A242" s="3" t="n">
        <v>38226</v>
      </c>
      <c r="B242" s="0" t="n">
        <v>492.96</v>
      </c>
      <c r="D242" s="3" t="n">
        <v>40319</v>
      </c>
      <c r="E242" s="0" t="n">
        <v>506.35</v>
      </c>
    </row>
    <row r="243" customFormat="false" ht="15" hidden="false" customHeight="false" outlineLevel="0" collapsed="false">
      <c r="A243" s="3" t="n">
        <v>38227</v>
      </c>
      <c r="B243" s="0" t="n">
        <v>493.1</v>
      </c>
      <c r="D243" s="3" t="n">
        <v>40320</v>
      </c>
      <c r="E243" s="0" t="n">
        <v>505.05</v>
      </c>
    </row>
    <row r="244" customFormat="false" ht="15" hidden="false" customHeight="false" outlineLevel="0" collapsed="false">
      <c r="A244" s="3" t="n">
        <v>38228</v>
      </c>
      <c r="B244" s="0" t="n">
        <v>492.83</v>
      </c>
      <c r="D244" s="3" t="n">
        <v>40321</v>
      </c>
      <c r="E244" s="0" t="n">
        <v>504.28</v>
      </c>
    </row>
    <row r="245" customFormat="false" ht="15" hidden="false" customHeight="false" outlineLevel="0" collapsed="false">
      <c r="A245" s="3" t="n">
        <v>38229</v>
      </c>
      <c r="B245" s="0" t="n">
        <v>492.53</v>
      </c>
      <c r="D245" s="3" t="n">
        <v>40322</v>
      </c>
      <c r="E245" s="0" t="n">
        <v>502.58</v>
      </c>
    </row>
    <row r="246" customFormat="false" ht="15" hidden="false" customHeight="false" outlineLevel="0" collapsed="false">
      <c r="A246" s="3" t="n">
        <v>38230</v>
      </c>
      <c r="B246" s="0" t="n">
        <v>492.07</v>
      </c>
      <c r="D246" s="3" t="n">
        <v>40323</v>
      </c>
      <c r="E246" s="0" t="n">
        <v>500.9</v>
      </c>
    </row>
    <row r="247" customFormat="false" ht="15" hidden="false" customHeight="false" outlineLevel="0" collapsed="false">
      <c r="A247" s="3" t="n">
        <v>38231</v>
      </c>
      <c r="B247" s="0" t="n">
        <v>491.58</v>
      </c>
      <c r="D247" s="3" t="n">
        <v>40324</v>
      </c>
      <c r="E247" s="0" t="n">
        <v>499.04</v>
      </c>
    </row>
    <row r="248" customFormat="false" ht="15" hidden="false" customHeight="false" outlineLevel="0" collapsed="false">
      <c r="A248" s="3" t="n">
        <v>38232</v>
      </c>
      <c r="B248" s="0" t="n">
        <v>491.11</v>
      </c>
      <c r="D248" s="3" t="n">
        <v>40325</v>
      </c>
      <c r="E248" s="0" t="n">
        <v>497.03</v>
      </c>
    </row>
    <row r="249" customFormat="false" ht="15" hidden="false" customHeight="false" outlineLevel="0" collapsed="false">
      <c r="A249" s="3" t="n">
        <v>38233</v>
      </c>
      <c r="B249" s="0" t="n">
        <v>491</v>
      </c>
      <c r="D249" s="3" t="n">
        <v>40326</v>
      </c>
      <c r="E249" s="0" t="n">
        <v>494.97</v>
      </c>
    </row>
    <row r="250" customFormat="false" ht="15" hidden="false" customHeight="false" outlineLevel="0" collapsed="false">
      <c r="A250" s="3" t="n">
        <v>38234</v>
      </c>
      <c r="B250" s="0" t="n">
        <v>490.9</v>
      </c>
      <c r="D250" s="3" t="n">
        <v>40327</v>
      </c>
      <c r="E250" s="0" t="n">
        <v>493.46</v>
      </c>
    </row>
    <row r="251" customFormat="false" ht="15" hidden="false" customHeight="false" outlineLevel="0" collapsed="false">
      <c r="A251" s="3" t="n">
        <v>38235</v>
      </c>
      <c r="B251" s="0" t="n">
        <v>491.1</v>
      </c>
      <c r="D251" s="3" t="n">
        <v>40328</v>
      </c>
      <c r="E251" s="0" t="n">
        <v>492.11</v>
      </c>
    </row>
    <row r="252" customFormat="false" ht="15" hidden="false" customHeight="false" outlineLevel="0" collapsed="false">
      <c r="A252" s="3" t="n">
        <v>38236</v>
      </c>
      <c r="B252" s="0" t="n">
        <v>490.97</v>
      </c>
      <c r="D252" s="3" t="n">
        <v>40329</v>
      </c>
      <c r="E252" s="0" t="n">
        <v>491.75</v>
      </c>
    </row>
    <row r="253" customFormat="false" ht="15" hidden="false" customHeight="false" outlineLevel="0" collapsed="false">
      <c r="A253" s="3" t="n">
        <v>38237</v>
      </c>
      <c r="B253" s="0" t="n">
        <v>491.01</v>
      </c>
      <c r="D253" s="3" t="n">
        <v>40330</v>
      </c>
      <c r="E253" s="0" t="n">
        <v>492.08</v>
      </c>
    </row>
    <row r="254" customFormat="false" ht="15" hidden="false" customHeight="false" outlineLevel="0" collapsed="false">
      <c r="A254" s="3" t="n">
        <v>38238</v>
      </c>
      <c r="B254" s="0" t="n">
        <v>490.84</v>
      </c>
      <c r="D254" s="3" t="n">
        <v>40331</v>
      </c>
      <c r="E254" s="0" t="n">
        <v>492.98</v>
      </c>
    </row>
    <row r="255" customFormat="false" ht="15" hidden="false" customHeight="false" outlineLevel="0" collapsed="false">
      <c r="A255" s="3" t="n">
        <v>38239</v>
      </c>
      <c r="B255" s="0" t="n">
        <v>490.8</v>
      </c>
      <c r="D255" s="3" t="n">
        <v>40332</v>
      </c>
      <c r="E255" s="0" t="n">
        <v>495.12</v>
      </c>
    </row>
    <row r="256" customFormat="false" ht="15" hidden="false" customHeight="false" outlineLevel="0" collapsed="false">
      <c r="A256" s="3" t="n">
        <v>38240</v>
      </c>
      <c r="B256" s="0" t="n">
        <v>491.15</v>
      </c>
      <c r="D256" s="3" t="n">
        <v>40333</v>
      </c>
      <c r="E256" s="0" t="n">
        <v>497.72</v>
      </c>
    </row>
    <row r="257" customFormat="false" ht="15" hidden="false" customHeight="false" outlineLevel="0" collapsed="false">
      <c r="A257" s="3" t="n">
        <v>38241</v>
      </c>
      <c r="B257" s="0" t="n">
        <v>491.22</v>
      </c>
      <c r="D257" s="3" t="n">
        <v>40334</v>
      </c>
      <c r="E257" s="0" t="n">
        <v>502.19</v>
      </c>
    </row>
    <row r="258" customFormat="false" ht="15" hidden="false" customHeight="false" outlineLevel="0" collapsed="false">
      <c r="A258" s="3" t="n">
        <v>38242</v>
      </c>
      <c r="B258" s="0" t="n">
        <v>491.46</v>
      </c>
      <c r="D258" s="3" t="n">
        <v>40335</v>
      </c>
      <c r="E258" s="0" t="n">
        <v>507.62</v>
      </c>
    </row>
    <row r="259" customFormat="false" ht="15" hidden="false" customHeight="false" outlineLevel="0" collapsed="false">
      <c r="A259" s="3" t="n">
        <v>38243</v>
      </c>
      <c r="B259" s="0" t="n">
        <v>491.29</v>
      </c>
      <c r="D259" s="3" t="n">
        <v>40336</v>
      </c>
      <c r="E259" s="0" t="n">
        <v>513.77</v>
      </c>
    </row>
    <row r="260" customFormat="false" ht="15" hidden="false" customHeight="false" outlineLevel="0" collapsed="false">
      <c r="A260" s="3" t="n">
        <v>38244</v>
      </c>
      <c r="B260" s="0" t="n">
        <v>491.11</v>
      </c>
      <c r="D260" s="3" t="n">
        <v>40337</v>
      </c>
      <c r="E260" s="0" t="n">
        <v>519.52</v>
      </c>
    </row>
    <row r="261" customFormat="false" ht="15" hidden="false" customHeight="false" outlineLevel="0" collapsed="false">
      <c r="A261" s="3" t="n">
        <v>38245</v>
      </c>
      <c r="B261" s="0" t="n">
        <v>490.88</v>
      </c>
      <c r="D261" s="3" t="n">
        <v>40338</v>
      </c>
      <c r="E261" s="0" t="n">
        <v>526.03</v>
      </c>
    </row>
    <row r="262" customFormat="false" ht="15" hidden="false" customHeight="false" outlineLevel="0" collapsed="false">
      <c r="A262" s="3" t="n">
        <v>38246</v>
      </c>
      <c r="B262" s="0" t="n">
        <v>490.79</v>
      </c>
      <c r="D262" s="3" t="n">
        <v>40339</v>
      </c>
      <c r="E262" s="0" t="n">
        <v>531.89</v>
      </c>
    </row>
    <row r="263" customFormat="false" ht="15" hidden="false" customHeight="false" outlineLevel="0" collapsed="false">
      <c r="A263" s="3" t="n">
        <v>38247</v>
      </c>
      <c r="B263" s="0" t="n">
        <v>490.61</v>
      </c>
      <c r="D263" s="3" t="n">
        <v>40340</v>
      </c>
      <c r="E263" s="0" t="n">
        <v>536.44</v>
      </c>
    </row>
    <row r="264" customFormat="false" ht="15" hidden="false" customHeight="false" outlineLevel="0" collapsed="false">
      <c r="A264" s="3" t="n">
        <v>38248</v>
      </c>
      <c r="B264" s="0" t="n">
        <v>490.01</v>
      </c>
      <c r="D264" s="3" t="n">
        <v>40341</v>
      </c>
      <c r="E264" s="0" t="n">
        <v>539</v>
      </c>
    </row>
    <row r="265" customFormat="false" ht="15" hidden="false" customHeight="false" outlineLevel="0" collapsed="false">
      <c r="A265" s="3" t="n">
        <v>38249</v>
      </c>
      <c r="B265" s="0" t="n">
        <v>489.9</v>
      </c>
      <c r="D265" s="3" t="n">
        <v>40342</v>
      </c>
      <c r="E265" s="0" t="n">
        <v>540.99</v>
      </c>
    </row>
    <row r="266" customFormat="false" ht="15" hidden="false" customHeight="false" outlineLevel="0" collapsed="false">
      <c r="A266" s="3" t="n">
        <v>38250</v>
      </c>
      <c r="B266" s="0" t="n">
        <v>489.36</v>
      </c>
      <c r="D266" s="3" t="n">
        <v>40343</v>
      </c>
      <c r="E266" s="0" t="n">
        <v>542.65</v>
      </c>
    </row>
    <row r="267" customFormat="false" ht="15" hidden="false" customHeight="false" outlineLevel="0" collapsed="false">
      <c r="A267" s="3" t="n">
        <v>38251</v>
      </c>
      <c r="B267" s="0" t="n">
        <v>489.59</v>
      </c>
      <c r="D267" s="3" t="n">
        <v>40344</v>
      </c>
      <c r="E267" s="0" t="n">
        <v>544.43</v>
      </c>
    </row>
    <row r="268" customFormat="false" ht="15" hidden="false" customHeight="false" outlineLevel="0" collapsed="false">
      <c r="A268" s="3" t="n">
        <v>38252</v>
      </c>
      <c r="B268" s="0" t="n">
        <v>489.43</v>
      </c>
      <c r="D268" s="3" t="n">
        <v>40345</v>
      </c>
      <c r="E268" s="0" t="n">
        <v>546.2</v>
      </c>
    </row>
    <row r="269" customFormat="false" ht="15" hidden="false" customHeight="false" outlineLevel="0" collapsed="false">
      <c r="A269" s="3" t="n">
        <v>38253</v>
      </c>
      <c r="B269" s="0" t="n">
        <v>489.33</v>
      </c>
      <c r="D269" s="3" t="n">
        <v>40346</v>
      </c>
      <c r="E269" s="0" t="n">
        <v>547.23</v>
      </c>
    </row>
    <row r="270" customFormat="false" ht="15" hidden="false" customHeight="false" outlineLevel="0" collapsed="false">
      <c r="A270" s="3" t="n">
        <v>38254</v>
      </c>
      <c r="B270" s="0" t="n">
        <v>489.59</v>
      </c>
      <c r="D270" s="3" t="n">
        <v>40347</v>
      </c>
      <c r="E270" s="0" t="n">
        <v>548.06</v>
      </c>
    </row>
    <row r="271" customFormat="false" ht="15" hidden="false" customHeight="false" outlineLevel="0" collapsed="false">
      <c r="A271" s="3" t="n">
        <v>38255</v>
      </c>
      <c r="B271" s="0" t="n">
        <v>489.5</v>
      </c>
      <c r="D271" s="3" t="n">
        <v>40348</v>
      </c>
      <c r="E271" s="0" t="n">
        <v>549.01</v>
      </c>
    </row>
    <row r="272" customFormat="false" ht="15" hidden="false" customHeight="false" outlineLevel="0" collapsed="false">
      <c r="A272" s="3" t="n">
        <v>38256</v>
      </c>
      <c r="B272" s="0" t="n">
        <v>489.75</v>
      </c>
      <c r="D272" s="3" t="n">
        <v>40349</v>
      </c>
      <c r="E272" s="0" t="n">
        <v>549.96</v>
      </c>
    </row>
    <row r="273" customFormat="false" ht="15" hidden="false" customHeight="false" outlineLevel="0" collapsed="false">
      <c r="A273" s="3" t="n">
        <v>38257</v>
      </c>
      <c r="B273" s="0" t="n">
        <v>489.33</v>
      </c>
      <c r="D273" s="3" t="n">
        <v>40350</v>
      </c>
      <c r="E273" s="0" t="n">
        <v>551.29</v>
      </c>
    </row>
    <row r="274" customFormat="false" ht="15" hidden="false" customHeight="false" outlineLevel="0" collapsed="false">
      <c r="A274" s="3" t="n">
        <v>38258</v>
      </c>
      <c r="B274" s="0" t="n">
        <v>488.52</v>
      </c>
      <c r="D274" s="3" t="n">
        <v>40351</v>
      </c>
      <c r="E274" s="0" t="n">
        <v>552.82</v>
      </c>
    </row>
    <row r="275" customFormat="false" ht="15" hidden="false" customHeight="false" outlineLevel="0" collapsed="false">
      <c r="A275" s="3" t="n">
        <v>38259</v>
      </c>
      <c r="B275" s="0" t="n">
        <v>487.86</v>
      </c>
      <c r="D275" s="3" t="n">
        <v>40352</v>
      </c>
      <c r="E275" s="0" t="n">
        <v>554.45</v>
      </c>
    </row>
    <row r="276" customFormat="false" ht="15" hidden="false" customHeight="false" outlineLevel="0" collapsed="false">
      <c r="A276" s="3" t="n">
        <v>38260</v>
      </c>
      <c r="B276" s="0" t="n">
        <v>487.73</v>
      </c>
      <c r="D276" s="3" t="n">
        <v>40353</v>
      </c>
      <c r="E276" s="0" t="n">
        <v>556.03</v>
      </c>
    </row>
    <row r="277" customFormat="false" ht="15" hidden="false" customHeight="false" outlineLevel="0" collapsed="false">
      <c r="A277" s="3" t="n">
        <v>38261</v>
      </c>
      <c r="B277" s="0" t="n">
        <v>487.76</v>
      </c>
      <c r="D277" s="3" t="n">
        <v>40354</v>
      </c>
      <c r="E277" s="0" t="n">
        <v>557.75</v>
      </c>
    </row>
    <row r="278" customFormat="false" ht="15" hidden="false" customHeight="false" outlineLevel="0" collapsed="false">
      <c r="A278" s="3" t="n">
        <v>38262</v>
      </c>
      <c r="B278" s="0" t="n">
        <v>487.66</v>
      </c>
      <c r="D278" s="3" t="n">
        <v>40355</v>
      </c>
      <c r="E278" s="0" t="n">
        <v>559.87</v>
      </c>
    </row>
    <row r="279" customFormat="false" ht="15" hidden="false" customHeight="false" outlineLevel="0" collapsed="false">
      <c r="A279" s="3" t="n">
        <v>38263</v>
      </c>
      <c r="B279" s="0" t="n">
        <v>487.7</v>
      </c>
      <c r="D279" s="3" t="n">
        <v>40356</v>
      </c>
      <c r="E279" s="0" t="n">
        <v>562.24</v>
      </c>
    </row>
    <row r="280" customFormat="false" ht="15" hidden="false" customHeight="false" outlineLevel="0" collapsed="false">
      <c r="A280" s="3" t="n">
        <v>38264</v>
      </c>
      <c r="B280" s="0" t="n">
        <v>487.62</v>
      </c>
      <c r="D280" s="3" t="n">
        <v>40357</v>
      </c>
      <c r="E280" s="0" t="n">
        <v>564.67</v>
      </c>
    </row>
    <row r="281" customFormat="false" ht="15" hidden="false" customHeight="false" outlineLevel="0" collapsed="false">
      <c r="A281" s="3" t="n">
        <v>38265</v>
      </c>
      <c r="B281" s="0" t="n">
        <v>487.4</v>
      </c>
      <c r="D281" s="3" t="n">
        <v>40358</v>
      </c>
      <c r="E281" s="0" t="n">
        <v>566.88</v>
      </c>
    </row>
    <row r="282" customFormat="false" ht="15" hidden="false" customHeight="false" outlineLevel="0" collapsed="false">
      <c r="A282" s="3" t="n">
        <v>38266</v>
      </c>
      <c r="B282" s="0" t="n">
        <v>486.94</v>
      </c>
      <c r="D282" s="3" t="n">
        <v>40359</v>
      </c>
      <c r="E282" s="0" t="n">
        <v>568.53</v>
      </c>
    </row>
    <row r="283" customFormat="false" ht="15" hidden="false" customHeight="false" outlineLevel="0" collapsed="false">
      <c r="A283" s="3" t="n">
        <v>38267</v>
      </c>
      <c r="B283" s="0" t="n">
        <v>487.03</v>
      </c>
      <c r="D283" s="3" t="n">
        <v>40360</v>
      </c>
      <c r="E283" s="0" t="n">
        <v>569.97</v>
      </c>
    </row>
    <row r="284" customFormat="false" ht="15" hidden="false" customHeight="false" outlineLevel="0" collapsed="false">
      <c r="A284" s="3" t="n">
        <v>38268</v>
      </c>
      <c r="B284" s="0" t="n">
        <v>486.74</v>
      </c>
      <c r="D284" s="3" t="n">
        <v>40361</v>
      </c>
      <c r="E284" s="0" t="n">
        <v>571.03</v>
      </c>
    </row>
    <row r="285" customFormat="false" ht="15" hidden="false" customHeight="false" outlineLevel="0" collapsed="false">
      <c r="A285" s="3" t="n">
        <v>38269</v>
      </c>
      <c r="B285" s="0" t="n">
        <v>486.65</v>
      </c>
      <c r="D285" s="3" t="n">
        <v>40362</v>
      </c>
      <c r="E285" s="0" t="n">
        <v>571.98</v>
      </c>
    </row>
    <row r="286" customFormat="false" ht="15" hidden="false" customHeight="false" outlineLevel="0" collapsed="false">
      <c r="A286" s="3" t="n">
        <v>38270</v>
      </c>
      <c r="B286" s="0" t="n">
        <v>486.41</v>
      </c>
      <c r="D286" s="3" t="n">
        <v>40363</v>
      </c>
      <c r="E286" s="0" t="n">
        <v>572.62</v>
      </c>
    </row>
    <row r="287" customFormat="false" ht="15" hidden="false" customHeight="false" outlineLevel="0" collapsed="false">
      <c r="A287" s="3" t="n">
        <v>38271</v>
      </c>
      <c r="B287" s="0" t="n">
        <v>486.05</v>
      </c>
      <c r="D287" s="3" t="n">
        <v>40364</v>
      </c>
      <c r="E287" s="0" t="n">
        <v>572.9</v>
      </c>
    </row>
    <row r="288" customFormat="false" ht="15" hidden="false" customHeight="false" outlineLevel="0" collapsed="false">
      <c r="A288" s="3" t="n">
        <v>38272</v>
      </c>
      <c r="B288" s="0" t="n">
        <v>485.73</v>
      </c>
      <c r="D288" s="3" t="n">
        <v>40365</v>
      </c>
      <c r="E288" s="0" t="n">
        <v>573.01</v>
      </c>
    </row>
    <row r="289" customFormat="false" ht="15" hidden="false" customHeight="false" outlineLevel="0" collapsed="false">
      <c r="A289" s="3" t="n">
        <v>38273</v>
      </c>
      <c r="B289" s="0" t="n">
        <v>485.33</v>
      </c>
      <c r="D289" s="3" t="n">
        <v>40366</v>
      </c>
      <c r="E289" s="0" t="n">
        <v>572.87</v>
      </c>
    </row>
    <row r="290" customFormat="false" ht="15" hidden="false" customHeight="false" outlineLevel="0" collapsed="false">
      <c r="A290" s="3" t="n">
        <v>38274</v>
      </c>
      <c r="B290" s="0" t="n">
        <v>485</v>
      </c>
      <c r="D290" s="3" t="n">
        <v>40367</v>
      </c>
      <c r="E290" s="0" t="n">
        <v>572.45</v>
      </c>
    </row>
    <row r="291" customFormat="false" ht="15" hidden="false" customHeight="false" outlineLevel="0" collapsed="false">
      <c r="A291" s="3" t="n">
        <v>38275</v>
      </c>
      <c r="B291" s="0" t="n">
        <v>484.88</v>
      </c>
      <c r="D291" s="3" t="n">
        <v>40368</v>
      </c>
      <c r="E291" s="0" t="n">
        <v>572.13</v>
      </c>
    </row>
    <row r="292" customFormat="false" ht="15" hidden="false" customHeight="false" outlineLevel="0" collapsed="false">
      <c r="A292" s="3" t="n">
        <v>38276</v>
      </c>
      <c r="B292" s="0" t="n">
        <v>484.61</v>
      </c>
      <c r="D292" s="3" t="n">
        <v>40369</v>
      </c>
      <c r="E292" s="0" t="n">
        <v>571.84</v>
      </c>
    </row>
    <row r="293" customFormat="false" ht="15" hidden="false" customHeight="false" outlineLevel="0" collapsed="false">
      <c r="A293" s="3" t="n">
        <v>38277</v>
      </c>
      <c r="B293" s="0" t="n">
        <v>484.5</v>
      </c>
      <c r="D293" s="3" t="n">
        <v>40370</v>
      </c>
      <c r="E293" s="0" t="n">
        <v>571.4</v>
      </c>
    </row>
    <row r="294" customFormat="false" ht="15" hidden="false" customHeight="false" outlineLevel="0" collapsed="false">
      <c r="A294" s="3" t="n">
        <v>38278</v>
      </c>
      <c r="B294" s="0" t="n">
        <v>484.46</v>
      </c>
      <c r="D294" s="3" t="n">
        <v>40371</v>
      </c>
      <c r="E294" s="0" t="n">
        <v>570.83</v>
      </c>
    </row>
    <row r="295" customFormat="false" ht="15" hidden="false" customHeight="false" outlineLevel="0" collapsed="false">
      <c r="A295" s="3" t="n">
        <v>38279</v>
      </c>
      <c r="B295" s="0" t="n">
        <v>484.94</v>
      </c>
      <c r="D295" s="3" t="n">
        <v>40372</v>
      </c>
      <c r="E295" s="0" t="n">
        <v>570.13</v>
      </c>
    </row>
    <row r="296" customFormat="false" ht="15" hidden="false" customHeight="false" outlineLevel="0" collapsed="false">
      <c r="A296" s="3" t="n">
        <v>38280</v>
      </c>
      <c r="B296" s="0" t="n">
        <v>485.87</v>
      </c>
      <c r="D296" s="3" t="n">
        <v>40373</v>
      </c>
      <c r="E296" s="0" t="n">
        <v>569.47</v>
      </c>
    </row>
    <row r="297" customFormat="false" ht="15" hidden="false" customHeight="false" outlineLevel="0" collapsed="false">
      <c r="A297" s="3" t="n">
        <v>38281</v>
      </c>
      <c r="B297" s="0" t="n">
        <v>486.65</v>
      </c>
      <c r="D297" s="3" t="n">
        <v>40374</v>
      </c>
      <c r="E297" s="0" t="n">
        <v>569</v>
      </c>
    </row>
    <row r="298" customFormat="false" ht="15" hidden="false" customHeight="false" outlineLevel="0" collapsed="false">
      <c r="A298" s="3" t="n">
        <v>38282</v>
      </c>
      <c r="B298" s="0" t="n">
        <v>487.99</v>
      </c>
      <c r="D298" s="3" t="n">
        <v>40375</v>
      </c>
      <c r="E298" s="0" t="n">
        <v>568.51</v>
      </c>
    </row>
    <row r="299" customFormat="false" ht="15" hidden="false" customHeight="false" outlineLevel="0" collapsed="false">
      <c r="A299" s="3" t="n">
        <v>38283</v>
      </c>
      <c r="B299" s="0" t="n">
        <v>489.52</v>
      </c>
      <c r="D299" s="3" t="n">
        <v>40376</v>
      </c>
      <c r="E299" s="0" t="n">
        <v>567.96</v>
      </c>
    </row>
    <row r="300" customFormat="false" ht="15" hidden="false" customHeight="false" outlineLevel="0" collapsed="false">
      <c r="A300" s="3" t="n">
        <v>38284</v>
      </c>
      <c r="B300" s="0" t="n">
        <v>490.97</v>
      </c>
      <c r="D300" s="3" t="n">
        <v>40377</v>
      </c>
      <c r="E300" s="0" t="n">
        <v>567.58</v>
      </c>
    </row>
    <row r="301" customFormat="false" ht="15" hidden="false" customHeight="false" outlineLevel="0" collapsed="false">
      <c r="A301" s="3" t="n">
        <v>38285</v>
      </c>
      <c r="B301" s="0" t="n">
        <v>492.42</v>
      </c>
      <c r="D301" s="3" t="n">
        <v>40378</v>
      </c>
      <c r="E301" s="0" t="n">
        <v>567.22</v>
      </c>
    </row>
    <row r="302" customFormat="false" ht="15" hidden="false" customHeight="false" outlineLevel="0" collapsed="false">
      <c r="A302" s="3" t="n">
        <v>38286</v>
      </c>
      <c r="B302" s="0" t="n">
        <v>493.44</v>
      </c>
      <c r="D302" s="3" t="n">
        <v>40379</v>
      </c>
      <c r="E302" s="0" t="n">
        <v>566.66</v>
      </c>
    </row>
    <row r="303" customFormat="false" ht="15" hidden="false" customHeight="false" outlineLevel="0" collapsed="false">
      <c r="A303" s="3" t="n">
        <v>38287</v>
      </c>
      <c r="B303" s="0" t="n">
        <v>494.56</v>
      </c>
      <c r="D303" s="3" t="n">
        <v>40380</v>
      </c>
      <c r="E303" s="0" t="n">
        <v>565.98</v>
      </c>
    </row>
    <row r="304" customFormat="false" ht="15" hidden="false" customHeight="false" outlineLevel="0" collapsed="false">
      <c r="A304" s="3" t="n">
        <v>38288</v>
      </c>
      <c r="B304" s="0" t="n">
        <v>495.35</v>
      </c>
      <c r="D304" s="3" t="n">
        <v>40381</v>
      </c>
      <c r="E304" s="0" t="n">
        <v>565.26</v>
      </c>
    </row>
    <row r="305" customFormat="false" ht="15" hidden="false" customHeight="false" outlineLevel="0" collapsed="false">
      <c r="A305" s="3" t="n">
        <v>38289</v>
      </c>
      <c r="B305" s="0" t="n">
        <v>496.41</v>
      </c>
      <c r="D305" s="3" t="n">
        <v>40382</v>
      </c>
      <c r="E305" s="0" t="n">
        <v>564.68</v>
      </c>
    </row>
    <row r="306" customFormat="false" ht="15" hidden="false" customHeight="false" outlineLevel="0" collapsed="false">
      <c r="A306" s="3" t="n">
        <v>38290</v>
      </c>
      <c r="B306" s="0" t="n">
        <v>497.24</v>
      </c>
      <c r="D306" s="3" t="n">
        <v>40383</v>
      </c>
      <c r="E306" s="0" t="n">
        <v>563.95</v>
      </c>
    </row>
    <row r="307" customFormat="false" ht="15" hidden="false" customHeight="false" outlineLevel="0" collapsed="false">
      <c r="A307" s="3" t="n">
        <v>38291</v>
      </c>
      <c r="B307" s="0" t="n">
        <v>497.51</v>
      </c>
      <c r="D307" s="3" t="n">
        <v>40384</v>
      </c>
      <c r="E307" s="0" t="n">
        <v>563.18</v>
      </c>
    </row>
    <row r="308" customFormat="false" ht="15" hidden="false" customHeight="false" outlineLevel="0" collapsed="false">
      <c r="A308" s="3" t="n">
        <v>38292</v>
      </c>
      <c r="B308" s="0" t="n">
        <v>498.15</v>
      </c>
      <c r="D308" s="3" t="n">
        <v>40385</v>
      </c>
      <c r="E308" s="0" t="n">
        <v>562.08</v>
      </c>
    </row>
    <row r="309" customFormat="false" ht="15" hidden="false" customHeight="false" outlineLevel="0" collapsed="false">
      <c r="A309" s="3" t="n">
        <v>38293</v>
      </c>
      <c r="B309" s="0" t="n">
        <v>499.03</v>
      </c>
      <c r="D309" s="3" t="n">
        <v>40386</v>
      </c>
      <c r="E309" s="0" t="n">
        <v>560.93</v>
      </c>
    </row>
    <row r="310" customFormat="false" ht="15" hidden="false" customHeight="false" outlineLevel="0" collapsed="false">
      <c r="A310" s="3" t="n">
        <v>38294</v>
      </c>
      <c r="B310" s="0" t="n">
        <v>500.31</v>
      </c>
      <c r="D310" s="3" t="n">
        <v>40387</v>
      </c>
      <c r="E310" s="0" t="n">
        <v>559.77</v>
      </c>
    </row>
    <row r="311" customFormat="false" ht="15" hidden="false" customHeight="false" outlineLevel="0" collapsed="false">
      <c r="A311" s="3" t="n">
        <v>38295</v>
      </c>
      <c r="B311" s="0" t="n">
        <v>500.78</v>
      </c>
      <c r="D311" s="3" t="n">
        <v>40388</v>
      </c>
      <c r="E311" s="0" t="n">
        <v>558.67</v>
      </c>
    </row>
    <row r="312" customFormat="false" ht="15" hidden="false" customHeight="false" outlineLevel="0" collapsed="false">
      <c r="A312" s="3" t="n">
        <v>38296</v>
      </c>
      <c r="B312" s="0" t="n">
        <v>501.25</v>
      </c>
      <c r="D312" s="3" t="n">
        <v>40389</v>
      </c>
      <c r="E312" s="0" t="n">
        <v>557.85</v>
      </c>
    </row>
    <row r="313" customFormat="false" ht="15" hidden="false" customHeight="false" outlineLevel="0" collapsed="false">
      <c r="A313" s="3" t="n">
        <v>38297</v>
      </c>
      <c r="B313" s="0" t="n">
        <v>501.75</v>
      </c>
      <c r="D313" s="3" t="n">
        <v>40390</v>
      </c>
      <c r="E313" s="0" t="n">
        <v>557.14</v>
      </c>
    </row>
    <row r="314" customFormat="false" ht="15" hidden="false" customHeight="false" outlineLevel="0" collapsed="false">
      <c r="A314" s="3" t="n">
        <v>38298</v>
      </c>
      <c r="B314" s="0" t="n">
        <v>502.34</v>
      </c>
      <c r="D314" s="3" t="n">
        <v>40391</v>
      </c>
      <c r="E314" s="0" t="n">
        <v>556.54</v>
      </c>
    </row>
    <row r="315" customFormat="false" ht="15" hidden="false" customHeight="false" outlineLevel="0" collapsed="false">
      <c r="A315" s="3" t="n">
        <v>38299</v>
      </c>
      <c r="B315" s="0" t="n">
        <v>503.01</v>
      </c>
      <c r="D315" s="3" t="n">
        <v>40392</v>
      </c>
      <c r="E315" s="0" t="n">
        <v>555.72</v>
      </c>
    </row>
    <row r="316" customFormat="false" ht="15" hidden="false" customHeight="false" outlineLevel="0" collapsed="false">
      <c r="A316" s="3" t="n">
        <v>38300</v>
      </c>
      <c r="B316" s="0" t="n">
        <v>503.47</v>
      </c>
      <c r="D316" s="3" t="n">
        <v>40393</v>
      </c>
      <c r="E316" s="0" t="n">
        <v>555.04</v>
      </c>
    </row>
    <row r="317" customFormat="false" ht="15" hidden="false" customHeight="false" outlineLevel="0" collapsed="false">
      <c r="A317" s="3" t="n">
        <v>38301</v>
      </c>
      <c r="B317" s="0" t="n">
        <v>504.26</v>
      </c>
      <c r="D317" s="3" t="n">
        <v>40394</v>
      </c>
      <c r="E317" s="0" t="n">
        <v>554.08</v>
      </c>
    </row>
    <row r="318" customFormat="false" ht="15" hidden="false" customHeight="false" outlineLevel="0" collapsed="false">
      <c r="A318" s="3" t="n">
        <v>38302</v>
      </c>
      <c r="B318" s="0" t="n">
        <v>504.73</v>
      </c>
      <c r="D318" s="3" t="n">
        <v>40395</v>
      </c>
      <c r="E318" s="0" t="n">
        <v>553.03</v>
      </c>
    </row>
    <row r="319" customFormat="false" ht="15" hidden="false" customHeight="false" outlineLevel="0" collapsed="false">
      <c r="A319" s="3" t="n">
        <v>38303</v>
      </c>
      <c r="B319" s="0" t="n">
        <v>505.37</v>
      </c>
      <c r="D319" s="3" t="n">
        <v>40396</v>
      </c>
      <c r="E319" s="0" t="n">
        <v>552.25</v>
      </c>
    </row>
    <row r="320" customFormat="false" ht="15" hidden="false" customHeight="false" outlineLevel="0" collapsed="false">
      <c r="A320" s="3" t="n">
        <v>38304</v>
      </c>
      <c r="B320" s="0" t="n">
        <v>505.95</v>
      </c>
      <c r="D320" s="3" t="n">
        <v>40397</v>
      </c>
      <c r="E320" s="0" t="n">
        <v>551.61</v>
      </c>
    </row>
    <row r="321" customFormat="false" ht="15" hidden="false" customHeight="false" outlineLevel="0" collapsed="false">
      <c r="A321" s="3" t="n">
        <v>38305</v>
      </c>
      <c r="B321" s="0" t="n">
        <v>506.52</v>
      </c>
      <c r="D321" s="3" t="n">
        <v>40398</v>
      </c>
      <c r="E321" s="0" t="n">
        <v>551.07</v>
      </c>
    </row>
    <row r="322" customFormat="false" ht="15" hidden="false" customHeight="false" outlineLevel="0" collapsed="false">
      <c r="A322" s="3" t="n">
        <v>38306</v>
      </c>
      <c r="B322" s="0" t="n">
        <v>507.1</v>
      </c>
      <c r="D322" s="3" t="n">
        <v>40399</v>
      </c>
      <c r="E322" s="0" t="n">
        <v>550.37</v>
      </c>
    </row>
    <row r="323" customFormat="false" ht="15" hidden="false" customHeight="false" outlineLevel="0" collapsed="false">
      <c r="A323" s="3" t="n">
        <v>38307</v>
      </c>
      <c r="B323" s="0" t="n">
        <v>507.85</v>
      </c>
      <c r="D323" s="3" t="n">
        <v>40400</v>
      </c>
      <c r="E323" s="0" t="n">
        <v>549.38</v>
      </c>
    </row>
    <row r="324" customFormat="false" ht="15" hidden="false" customHeight="false" outlineLevel="0" collapsed="false">
      <c r="A324" s="3" t="n">
        <v>38308</v>
      </c>
      <c r="B324" s="0" t="n">
        <v>508.93</v>
      </c>
      <c r="D324" s="3" t="n">
        <v>40401</v>
      </c>
      <c r="E324" s="0" t="n">
        <v>548.44</v>
      </c>
    </row>
    <row r="325" customFormat="false" ht="15" hidden="false" customHeight="false" outlineLevel="0" collapsed="false">
      <c r="A325" s="3" t="n">
        <v>38309</v>
      </c>
      <c r="B325" s="0" t="n">
        <v>509.66</v>
      </c>
      <c r="D325" s="3" t="n">
        <v>40402</v>
      </c>
      <c r="E325" s="0" t="n">
        <v>547.46</v>
      </c>
    </row>
    <row r="326" customFormat="false" ht="15" hidden="false" customHeight="false" outlineLevel="0" collapsed="false">
      <c r="A326" s="3" t="n">
        <v>38310</v>
      </c>
      <c r="B326" s="0" t="n">
        <v>510.27</v>
      </c>
      <c r="D326" s="3" t="n">
        <v>40403</v>
      </c>
      <c r="E326" s="0" t="n">
        <v>546.53</v>
      </c>
    </row>
    <row r="327" customFormat="false" ht="15" hidden="false" customHeight="false" outlineLevel="0" collapsed="false">
      <c r="A327" s="3" t="n">
        <v>38311</v>
      </c>
      <c r="B327" s="0" t="n">
        <v>511.13</v>
      </c>
      <c r="D327" s="3" t="n">
        <v>40404</v>
      </c>
      <c r="E327" s="0" t="n">
        <v>545.71</v>
      </c>
    </row>
    <row r="328" customFormat="false" ht="15" hidden="false" customHeight="false" outlineLevel="0" collapsed="false">
      <c r="A328" s="3" t="n">
        <v>38312</v>
      </c>
      <c r="B328" s="0" t="n">
        <v>511.68</v>
      </c>
      <c r="D328" s="3" t="n">
        <v>40405</v>
      </c>
      <c r="E328" s="0" t="n">
        <v>544.91</v>
      </c>
    </row>
    <row r="329" customFormat="false" ht="15" hidden="false" customHeight="false" outlineLevel="0" collapsed="false">
      <c r="A329" s="3" t="n">
        <v>38313</v>
      </c>
      <c r="B329" s="0" t="n">
        <v>512.51</v>
      </c>
      <c r="D329" s="3" t="n">
        <v>40406</v>
      </c>
      <c r="E329" s="0" t="n">
        <v>544</v>
      </c>
    </row>
    <row r="330" customFormat="false" ht="15" hidden="false" customHeight="false" outlineLevel="0" collapsed="false">
      <c r="A330" s="3" t="n">
        <v>38314</v>
      </c>
      <c r="B330" s="0" t="n">
        <v>513.35</v>
      </c>
      <c r="D330" s="3" t="n">
        <v>40407</v>
      </c>
      <c r="E330" s="0" t="n">
        <v>543.15</v>
      </c>
    </row>
    <row r="331" customFormat="false" ht="15" hidden="false" customHeight="false" outlineLevel="0" collapsed="false">
      <c r="A331" s="3" t="n">
        <v>38315</v>
      </c>
      <c r="B331" s="0" t="n">
        <v>513.85</v>
      </c>
      <c r="D331" s="3" t="n">
        <v>40408</v>
      </c>
      <c r="E331" s="0" t="n">
        <v>542.42</v>
      </c>
    </row>
    <row r="332" customFormat="false" ht="15" hidden="false" customHeight="false" outlineLevel="0" collapsed="false">
      <c r="A332" s="3" t="n">
        <v>38316</v>
      </c>
      <c r="B332" s="0" t="n">
        <v>514.49</v>
      </c>
      <c r="D332" s="3" t="n">
        <v>40409</v>
      </c>
      <c r="E332" s="0" t="n">
        <v>541.45</v>
      </c>
    </row>
    <row r="333" customFormat="false" ht="15" hidden="false" customHeight="false" outlineLevel="0" collapsed="false">
      <c r="A333" s="3" t="n">
        <v>38317</v>
      </c>
      <c r="B333" s="0" t="n">
        <v>515.2</v>
      </c>
      <c r="D333" s="3" t="n">
        <v>40410</v>
      </c>
      <c r="E333" s="0" t="n">
        <v>540.71</v>
      </c>
    </row>
    <row r="334" customFormat="false" ht="15" hidden="false" customHeight="false" outlineLevel="0" collapsed="false">
      <c r="A334" s="3" t="n">
        <v>38318</v>
      </c>
      <c r="B334" s="0" t="n">
        <v>516.07</v>
      </c>
      <c r="D334" s="3" t="n">
        <v>40411</v>
      </c>
      <c r="E334" s="0" t="n">
        <v>540.02</v>
      </c>
    </row>
    <row r="335" customFormat="false" ht="15" hidden="false" customHeight="false" outlineLevel="0" collapsed="false">
      <c r="A335" s="3" t="n">
        <v>38319</v>
      </c>
      <c r="B335" s="0" t="n">
        <v>516.86</v>
      </c>
      <c r="D335" s="3" t="n">
        <v>40412</v>
      </c>
      <c r="E335" s="0" t="n">
        <v>539.3</v>
      </c>
    </row>
    <row r="336" customFormat="false" ht="15" hidden="false" customHeight="false" outlineLevel="0" collapsed="false">
      <c r="A336" s="3" t="n">
        <v>38320</v>
      </c>
      <c r="B336" s="0" t="n">
        <v>518.29</v>
      </c>
      <c r="D336" s="3" t="n">
        <v>40413</v>
      </c>
      <c r="E336" s="0" t="n">
        <v>538.36</v>
      </c>
    </row>
    <row r="337" customFormat="false" ht="15" hidden="false" customHeight="false" outlineLevel="0" collapsed="false">
      <c r="A337" s="3" t="n">
        <v>38321</v>
      </c>
      <c r="B337" s="0" t="n">
        <v>519.04</v>
      </c>
      <c r="D337" s="3" t="n">
        <v>40414</v>
      </c>
      <c r="E337" s="0" t="n">
        <v>537.39</v>
      </c>
    </row>
    <row r="338" customFormat="false" ht="15" hidden="false" customHeight="false" outlineLevel="0" collapsed="false">
      <c r="A338" s="3" t="n">
        <v>38322</v>
      </c>
      <c r="B338" s="0" t="n">
        <v>519.91</v>
      </c>
      <c r="D338" s="3" t="n">
        <v>40415</v>
      </c>
      <c r="E338" s="0" t="n">
        <v>536.14</v>
      </c>
    </row>
    <row r="339" customFormat="false" ht="15" hidden="false" customHeight="false" outlineLevel="0" collapsed="false">
      <c r="A339" s="3" t="n">
        <v>38323</v>
      </c>
      <c r="B339" s="0" t="n">
        <v>520.56</v>
      </c>
      <c r="D339" s="3" t="n">
        <v>40416</v>
      </c>
      <c r="E339" s="0" t="n">
        <v>535.25</v>
      </c>
    </row>
    <row r="340" customFormat="false" ht="15" hidden="false" customHeight="false" outlineLevel="0" collapsed="false">
      <c r="A340" s="3" t="n">
        <v>38324</v>
      </c>
      <c r="B340" s="0" t="n">
        <v>521.26</v>
      </c>
      <c r="D340" s="3" t="n">
        <v>40417</v>
      </c>
      <c r="E340" s="0" t="n">
        <v>534.08</v>
      </c>
    </row>
    <row r="341" customFormat="false" ht="15" hidden="false" customHeight="false" outlineLevel="0" collapsed="false">
      <c r="A341" s="3" t="n">
        <v>38325</v>
      </c>
      <c r="B341" s="0" t="n">
        <v>522.12</v>
      </c>
      <c r="D341" s="3" t="n">
        <v>40418</v>
      </c>
      <c r="E341" s="0" t="n">
        <v>533</v>
      </c>
    </row>
    <row r="342" customFormat="false" ht="15" hidden="false" customHeight="false" outlineLevel="0" collapsed="false">
      <c r="A342" s="3" t="n">
        <v>38326</v>
      </c>
      <c r="B342" s="0" t="n">
        <v>522.81</v>
      </c>
      <c r="D342" s="3" t="n">
        <v>40419</v>
      </c>
      <c r="E342" s="0" t="n">
        <v>532.02</v>
      </c>
    </row>
    <row r="343" customFormat="false" ht="15" hidden="false" customHeight="false" outlineLevel="0" collapsed="false">
      <c r="A343" s="3" t="n">
        <v>38327</v>
      </c>
      <c r="B343" s="0" t="n">
        <v>523.7</v>
      </c>
      <c r="D343" s="3" t="n">
        <v>40420</v>
      </c>
      <c r="E343" s="0" t="n">
        <v>530.95</v>
      </c>
    </row>
    <row r="344" customFormat="false" ht="15" hidden="false" customHeight="false" outlineLevel="0" collapsed="false">
      <c r="A344" s="3" t="n">
        <v>38328</v>
      </c>
      <c r="B344" s="0" t="n">
        <v>524.59</v>
      </c>
      <c r="D344" s="3" t="n">
        <v>40421</v>
      </c>
      <c r="E344" s="0" t="n">
        <v>529.82</v>
      </c>
    </row>
    <row r="345" customFormat="false" ht="15" hidden="false" customHeight="false" outlineLevel="0" collapsed="false">
      <c r="A345" s="3" t="n">
        <v>38329</v>
      </c>
      <c r="B345" s="0" t="n">
        <v>525.27</v>
      </c>
      <c r="D345" s="3" t="n">
        <v>40422</v>
      </c>
      <c r="E345" s="0" t="n">
        <v>529.01</v>
      </c>
    </row>
    <row r="346" customFormat="false" ht="15" hidden="false" customHeight="false" outlineLevel="0" collapsed="false">
      <c r="A346" s="3" t="n">
        <v>38330</v>
      </c>
      <c r="B346" s="0" t="n">
        <v>525.76</v>
      </c>
      <c r="D346" s="3" t="n">
        <v>40423</v>
      </c>
      <c r="E346" s="0" t="n">
        <v>527.93</v>
      </c>
    </row>
    <row r="347" customFormat="false" ht="15" hidden="false" customHeight="false" outlineLevel="0" collapsed="false">
      <c r="A347" s="3" t="n">
        <v>38331</v>
      </c>
      <c r="B347" s="0" t="n">
        <v>526.04</v>
      </c>
      <c r="D347" s="3" t="n">
        <v>40424</v>
      </c>
      <c r="E347" s="0" t="n">
        <v>526.93</v>
      </c>
    </row>
    <row r="348" customFormat="false" ht="15" hidden="false" customHeight="false" outlineLevel="0" collapsed="false">
      <c r="A348" s="3" t="n">
        <v>38332</v>
      </c>
      <c r="B348" s="0" t="n">
        <v>526.54</v>
      </c>
      <c r="D348" s="3" t="n">
        <v>40425</v>
      </c>
      <c r="E348" s="0" t="n">
        <v>525.95</v>
      </c>
    </row>
    <row r="349" customFormat="false" ht="15" hidden="false" customHeight="false" outlineLevel="0" collapsed="false">
      <c r="A349" s="3" t="n">
        <v>38333</v>
      </c>
      <c r="B349" s="0" t="n">
        <v>526.92</v>
      </c>
      <c r="D349" s="3" t="n">
        <v>40426</v>
      </c>
      <c r="E349" s="0" t="n">
        <v>525.18</v>
      </c>
    </row>
    <row r="350" customFormat="false" ht="15" hidden="false" customHeight="false" outlineLevel="0" collapsed="false">
      <c r="A350" s="3" t="n">
        <v>38334</v>
      </c>
      <c r="B350" s="0" t="n">
        <v>527.61</v>
      </c>
      <c r="D350" s="3" t="n">
        <v>40427</v>
      </c>
      <c r="E350" s="0" t="n">
        <v>524.18</v>
      </c>
    </row>
    <row r="351" customFormat="false" ht="15" hidden="false" customHeight="false" outlineLevel="0" collapsed="false">
      <c r="A351" s="3" t="n">
        <v>38335</v>
      </c>
      <c r="B351" s="0" t="n">
        <v>528.26</v>
      </c>
      <c r="D351" s="3" t="n">
        <v>40428</v>
      </c>
      <c r="E351" s="0" t="n">
        <v>523.19</v>
      </c>
    </row>
    <row r="352" customFormat="false" ht="15" hidden="false" customHeight="false" outlineLevel="0" collapsed="false">
      <c r="A352" s="3" t="n">
        <v>38336</v>
      </c>
      <c r="B352" s="0" t="n">
        <v>528.78</v>
      </c>
      <c r="D352" s="3" t="n">
        <v>40429</v>
      </c>
      <c r="E352" s="0" t="n">
        <v>522.05</v>
      </c>
    </row>
    <row r="353" customFormat="false" ht="15" hidden="false" customHeight="false" outlineLevel="0" collapsed="false">
      <c r="A353" s="3" t="n">
        <v>38337</v>
      </c>
      <c r="B353" s="0" t="n">
        <v>529.39</v>
      </c>
      <c r="D353" s="3" t="n">
        <v>40430</v>
      </c>
      <c r="E353" s="0" t="n">
        <v>520.78</v>
      </c>
    </row>
    <row r="354" customFormat="false" ht="15" hidden="false" customHeight="false" outlineLevel="0" collapsed="false">
      <c r="A354" s="3" t="n">
        <v>38338</v>
      </c>
      <c r="B354" s="0" t="n">
        <v>529.89</v>
      </c>
      <c r="D354" s="3" t="n">
        <v>40431</v>
      </c>
      <c r="E354" s="0" t="n">
        <v>519.73</v>
      </c>
    </row>
    <row r="355" customFormat="false" ht="15" hidden="false" customHeight="false" outlineLevel="0" collapsed="false">
      <c r="A355" s="3" t="n">
        <v>38339</v>
      </c>
      <c r="B355" s="0" t="n">
        <v>530.64</v>
      </c>
      <c r="D355" s="3" t="n">
        <v>40432</v>
      </c>
      <c r="E355" s="0" t="n">
        <v>519.35</v>
      </c>
    </row>
    <row r="356" customFormat="false" ht="15" hidden="false" customHeight="false" outlineLevel="0" collapsed="false">
      <c r="A356" s="3" t="n">
        <v>38340</v>
      </c>
      <c r="B356" s="0" t="n">
        <v>530.95</v>
      </c>
      <c r="D356" s="3" t="n">
        <v>40433</v>
      </c>
      <c r="E356" s="0" t="n">
        <v>518.94</v>
      </c>
    </row>
    <row r="357" customFormat="false" ht="15" hidden="false" customHeight="false" outlineLevel="0" collapsed="false">
      <c r="A357" s="3" t="n">
        <v>38341</v>
      </c>
      <c r="B357" s="0" t="n">
        <v>531.37</v>
      </c>
      <c r="D357" s="3" t="n">
        <v>40434</v>
      </c>
      <c r="E357" s="0" t="n">
        <v>518.65</v>
      </c>
    </row>
    <row r="358" customFormat="false" ht="15" hidden="false" customHeight="false" outlineLevel="0" collapsed="false">
      <c r="A358" s="3" t="n">
        <v>38342</v>
      </c>
      <c r="B358" s="0" t="n">
        <v>531.71</v>
      </c>
      <c r="D358" s="3" t="n">
        <v>40435</v>
      </c>
      <c r="E358" s="0" t="n">
        <v>517.84</v>
      </c>
    </row>
    <row r="359" customFormat="false" ht="15" hidden="false" customHeight="false" outlineLevel="0" collapsed="false">
      <c r="A359" s="3" t="n">
        <v>38343</v>
      </c>
      <c r="B359" s="0" t="n">
        <v>532.07</v>
      </c>
      <c r="D359" s="3" t="n">
        <v>40436</v>
      </c>
      <c r="E359" s="0" t="n">
        <v>517.1</v>
      </c>
    </row>
    <row r="360" customFormat="false" ht="15" hidden="false" customHeight="false" outlineLevel="0" collapsed="false">
      <c r="A360" s="3" t="n">
        <v>38344</v>
      </c>
      <c r="B360" s="0" t="n">
        <v>532.54</v>
      </c>
      <c r="D360" s="3" t="n">
        <v>40437</v>
      </c>
      <c r="E360" s="0" t="n">
        <v>516.32</v>
      </c>
    </row>
    <row r="361" customFormat="false" ht="15" hidden="false" customHeight="false" outlineLevel="0" collapsed="false">
      <c r="A361" s="3" t="n">
        <v>38345</v>
      </c>
      <c r="B361" s="0" t="n">
        <v>532.84</v>
      </c>
      <c r="D361" s="3" t="n">
        <v>40438</v>
      </c>
      <c r="E361" s="0" t="n">
        <v>515.86</v>
      </c>
    </row>
    <row r="362" customFormat="false" ht="15" hidden="false" customHeight="false" outlineLevel="0" collapsed="false">
      <c r="A362" s="3" t="n">
        <v>38346</v>
      </c>
      <c r="B362" s="0" t="n">
        <v>533.18</v>
      </c>
      <c r="D362" s="3" t="n">
        <v>40439</v>
      </c>
      <c r="E362" s="0" t="n">
        <v>515.7</v>
      </c>
    </row>
    <row r="363" customFormat="false" ht="15" hidden="false" customHeight="false" outlineLevel="0" collapsed="false">
      <c r="A363" s="3" t="n">
        <v>38347</v>
      </c>
      <c r="B363" s="0" t="n">
        <v>533.57</v>
      </c>
      <c r="D363" s="3" t="n">
        <v>40440</v>
      </c>
      <c r="E363" s="0" t="n">
        <v>515.43</v>
      </c>
    </row>
    <row r="364" customFormat="false" ht="15" hidden="false" customHeight="false" outlineLevel="0" collapsed="false">
      <c r="A364" s="3" t="n">
        <v>38348</v>
      </c>
      <c r="B364" s="0" t="n">
        <v>534.04</v>
      </c>
      <c r="D364" s="3" t="n">
        <v>40441</v>
      </c>
      <c r="E364" s="0" t="n">
        <v>515.14</v>
      </c>
    </row>
    <row r="365" customFormat="false" ht="15" hidden="false" customHeight="false" outlineLevel="0" collapsed="false">
      <c r="A365" s="3" t="n">
        <v>38349</v>
      </c>
      <c r="B365" s="0" t="n">
        <v>534.36</v>
      </c>
      <c r="D365" s="3" t="n">
        <v>40442</v>
      </c>
      <c r="E365" s="0" t="n">
        <v>514.6</v>
      </c>
    </row>
    <row r="366" customFormat="false" ht="15" hidden="false" customHeight="false" outlineLevel="0" collapsed="false">
      <c r="A366" s="3" t="n">
        <v>38350</v>
      </c>
      <c r="B366" s="0" t="n">
        <v>534.78</v>
      </c>
      <c r="D366" s="3" t="n">
        <v>40443</v>
      </c>
      <c r="E366" s="0" t="n">
        <v>514.02</v>
      </c>
    </row>
    <row r="367" customFormat="false" ht="15" hidden="false" customHeight="false" outlineLevel="0" collapsed="false">
      <c r="A367" s="3" t="n">
        <v>38351</v>
      </c>
      <c r="B367" s="0" t="n">
        <v>535.4</v>
      </c>
      <c r="D367" s="3" t="n">
        <v>40444</v>
      </c>
      <c r="E367" s="0" t="n">
        <v>513.41</v>
      </c>
    </row>
    <row r="368" customFormat="false" ht="15" hidden="false" customHeight="false" outlineLevel="0" collapsed="false">
      <c r="A368" s="3" t="n">
        <v>38352</v>
      </c>
      <c r="B368" s="0" t="n">
        <v>538.27</v>
      </c>
      <c r="D368" s="3" t="n">
        <v>40445</v>
      </c>
      <c r="E368" s="0" t="n">
        <v>512.9</v>
      </c>
    </row>
    <row r="369" customFormat="false" ht="15" hidden="false" customHeight="false" outlineLevel="0" collapsed="false">
      <c r="A369" s="3" t="n">
        <v>38353</v>
      </c>
      <c r="B369" s="0" t="n">
        <v>538.98</v>
      </c>
      <c r="D369" s="3" t="n">
        <v>40446</v>
      </c>
      <c r="E369" s="0" t="n">
        <v>512.51</v>
      </c>
    </row>
    <row r="370" customFormat="false" ht="15" hidden="false" customHeight="false" outlineLevel="0" collapsed="false">
      <c r="A370" s="3" t="n">
        <v>38354</v>
      </c>
      <c r="B370" s="0" t="n">
        <v>539.89</v>
      </c>
      <c r="D370" s="3" t="n">
        <v>40447</v>
      </c>
      <c r="E370" s="0" t="n">
        <v>512.05</v>
      </c>
    </row>
    <row r="371" customFormat="false" ht="15" hidden="false" customHeight="false" outlineLevel="0" collapsed="false">
      <c r="A371" s="3" t="n">
        <v>38355</v>
      </c>
      <c r="B371" s="0" t="n">
        <v>540.33</v>
      </c>
      <c r="D371" s="3" t="n">
        <v>40448</v>
      </c>
      <c r="E371" s="0" t="n">
        <v>511.73</v>
      </c>
    </row>
    <row r="372" customFormat="false" ht="15" hidden="false" customHeight="false" outlineLevel="0" collapsed="false">
      <c r="A372" s="3" t="n">
        <v>38356</v>
      </c>
      <c r="B372" s="0" t="n">
        <v>541.27</v>
      </c>
      <c r="D372" s="3" t="n">
        <v>40449</v>
      </c>
      <c r="E372" s="0" t="n">
        <v>511.16</v>
      </c>
    </row>
    <row r="373" customFormat="false" ht="15" hidden="false" customHeight="false" outlineLevel="0" collapsed="false">
      <c r="A373" s="3" t="n">
        <v>38357</v>
      </c>
      <c r="B373" s="0" t="n">
        <v>542.01</v>
      </c>
      <c r="D373" s="3" t="n">
        <v>40450</v>
      </c>
      <c r="E373" s="0" t="n">
        <v>510.83</v>
      </c>
    </row>
    <row r="374" customFormat="false" ht="15" hidden="false" customHeight="false" outlineLevel="0" collapsed="false">
      <c r="A374" s="3" t="n">
        <v>38358</v>
      </c>
      <c r="B374" s="0" t="n">
        <v>543.21</v>
      </c>
      <c r="D374" s="3" t="n">
        <v>40451</v>
      </c>
      <c r="E374" s="0" t="n">
        <v>510.37</v>
      </c>
    </row>
    <row r="375" customFormat="false" ht="15" hidden="false" customHeight="false" outlineLevel="0" collapsed="false">
      <c r="A375" s="3" t="n">
        <v>38359</v>
      </c>
      <c r="B375" s="0" t="n">
        <v>544.41</v>
      </c>
      <c r="D375" s="3" t="n">
        <v>40452</v>
      </c>
      <c r="E375" s="0" t="n">
        <v>509.96</v>
      </c>
    </row>
    <row r="376" customFormat="false" ht="15" hidden="false" customHeight="false" outlineLevel="0" collapsed="false">
      <c r="A376" s="3" t="n">
        <v>38360</v>
      </c>
      <c r="B376" s="0" t="n">
        <v>545.79</v>
      </c>
      <c r="D376" s="3" t="n">
        <v>40453</v>
      </c>
      <c r="E376" s="0" t="n">
        <v>509.75</v>
      </c>
    </row>
    <row r="377" customFormat="false" ht="15" hidden="false" customHeight="false" outlineLevel="0" collapsed="false">
      <c r="A377" s="3" t="n">
        <v>38361</v>
      </c>
      <c r="B377" s="0" t="n">
        <v>547.11</v>
      </c>
      <c r="D377" s="3" t="n">
        <v>40454</v>
      </c>
      <c r="E377" s="0" t="n">
        <v>509.06</v>
      </c>
    </row>
    <row r="378" customFormat="false" ht="15" hidden="false" customHeight="false" outlineLevel="0" collapsed="false">
      <c r="A378" s="3" t="n">
        <v>38362</v>
      </c>
      <c r="B378" s="0" t="n">
        <v>549.11</v>
      </c>
      <c r="D378" s="3" t="n">
        <v>40455</v>
      </c>
      <c r="E378" s="0" t="n">
        <v>508.37</v>
      </c>
    </row>
    <row r="379" customFormat="false" ht="15" hidden="false" customHeight="false" outlineLevel="0" collapsed="false">
      <c r="A379" s="3" t="n">
        <v>38363</v>
      </c>
      <c r="B379" s="0" t="n">
        <v>551.34</v>
      </c>
      <c r="D379" s="3" t="n">
        <v>40456</v>
      </c>
      <c r="E379" s="0" t="n">
        <v>507.69</v>
      </c>
    </row>
    <row r="380" customFormat="false" ht="15" hidden="false" customHeight="false" outlineLevel="0" collapsed="false">
      <c r="A380" s="3" t="n">
        <v>38364</v>
      </c>
      <c r="B380" s="0" t="n">
        <v>552.43</v>
      </c>
      <c r="D380" s="3" t="n">
        <v>40457</v>
      </c>
      <c r="E380" s="0" t="n">
        <v>506.96</v>
      </c>
    </row>
    <row r="381" customFormat="false" ht="15" hidden="false" customHeight="false" outlineLevel="0" collapsed="false">
      <c r="A381" s="3" t="n">
        <v>38365</v>
      </c>
      <c r="B381" s="0" t="n">
        <v>553.52</v>
      </c>
      <c r="D381" s="3" t="n">
        <v>40458</v>
      </c>
      <c r="E381" s="0" t="n">
        <v>506.29</v>
      </c>
    </row>
    <row r="382" customFormat="false" ht="15" hidden="false" customHeight="false" outlineLevel="0" collapsed="false">
      <c r="A382" s="3" t="n">
        <v>38366</v>
      </c>
      <c r="B382" s="0" t="n">
        <v>554.52</v>
      </c>
      <c r="D382" s="3" t="n">
        <v>40459</v>
      </c>
      <c r="E382" s="0" t="n">
        <v>505.79</v>
      </c>
    </row>
    <row r="383" customFormat="false" ht="15" hidden="false" customHeight="false" outlineLevel="0" collapsed="false">
      <c r="A383" s="3" t="n">
        <v>38367</v>
      </c>
      <c r="B383" s="0" t="n">
        <v>555.1</v>
      </c>
      <c r="D383" s="3" t="n">
        <v>40460</v>
      </c>
      <c r="E383" s="0" t="n">
        <v>505.48</v>
      </c>
    </row>
    <row r="384" customFormat="false" ht="15" hidden="false" customHeight="false" outlineLevel="0" collapsed="false">
      <c r="A384" s="3" t="n">
        <v>38368</v>
      </c>
      <c r="B384" s="0" t="n">
        <v>555.61</v>
      </c>
      <c r="D384" s="3" t="n">
        <v>40461</v>
      </c>
      <c r="E384" s="0" t="n">
        <v>504.86</v>
      </c>
    </row>
    <row r="385" customFormat="false" ht="15" hidden="false" customHeight="false" outlineLevel="0" collapsed="false">
      <c r="A385" s="3" t="n">
        <v>38369</v>
      </c>
      <c r="B385" s="0" t="n">
        <v>556.43</v>
      </c>
      <c r="D385" s="3" t="n">
        <v>40462</v>
      </c>
      <c r="E385" s="0" t="n">
        <v>504.32</v>
      </c>
    </row>
    <row r="386" customFormat="false" ht="15" hidden="false" customHeight="false" outlineLevel="0" collapsed="false">
      <c r="A386" s="3" t="n">
        <v>38370</v>
      </c>
      <c r="B386" s="0" t="n">
        <v>557.42</v>
      </c>
      <c r="D386" s="3" t="n">
        <v>40463</v>
      </c>
      <c r="E386" s="0" t="n">
        <v>503.93</v>
      </c>
    </row>
    <row r="387" customFormat="false" ht="15" hidden="false" customHeight="false" outlineLevel="0" collapsed="false">
      <c r="A387" s="3" t="n">
        <v>38371</v>
      </c>
      <c r="B387" s="0" t="n">
        <v>557.58</v>
      </c>
      <c r="D387" s="3" t="n">
        <v>40464</v>
      </c>
      <c r="E387" s="0" t="n">
        <v>503.42</v>
      </c>
    </row>
    <row r="388" customFormat="false" ht="15" hidden="false" customHeight="false" outlineLevel="0" collapsed="false">
      <c r="A388" s="3" t="n">
        <v>38372</v>
      </c>
      <c r="B388" s="0" t="n">
        <v>557.2</v>
      </c>
      <c r="D388" s="3" t="n">
        <v>40465</v>
      </c>
      <c r="E388" s="0" t="n">
        <v>502.97</v>
      </c>
    </row>
    <row r="389" customFormat="false" ht="15" hidden="false" customHeight="false" outlineLevel="0" collapsed="false">
      <c r="A389" s="3" t="n">
        <v>38373</v>
      </c>
      <c r="B389" s="0" t="n">
        <v>556.75</v>
      </c>
      <c r="D389" s="3" t="n">
        <v>40466</v>
      </c>
      <c r="E389" s="0" t="n">
        <v>502.13</v>
      </c>
    </row>
    <row r="390" customFormat="false" ht="15" hidden="false" customHeight="false" outlineLevel="0" collapsed="false">
      <c r="A390" s="3" t="n">
        <v>38374</v>
      </c>
      <c r="B390" s="0" t="n">
        <v>556.52</v>
      </c>
      <c r="D390" s="3" t="n">
        <v>40467</v>
      </c>
      <c r="E390" s="0" t="n">
        <v>501.24</v>
      </c>
    </row>
    <row r="391" customFormat="false" ht="15" hidden="false" customHeight="false" outlineLevel="0" collapsed="false">
      <c r="A391" s="3" t="n">
        <v>38375</v>
      </c>
      <c r="B391" s="0" t="n">
        <v>556.28</v>
      </c>
      <c r="D391" s="3" t="n">
        <v>40468</v>
      </c>
      <c r="E391" s="0" t="n">
        <v>500.49</v>
      </c>
    </row>
    <row r="392" customFormat="false" ht="15" hidden="false" customHeight="false" outlineLevel="0" collapsed="false">
      <c r="A392" s="3" t="n">
        <v>38376</v>
      </c>
      <c r="B392" s="0" t="n">
        <v>556.37</v>
      </c>
      <c r="D392" s="3" t="n">
        <v>40469</v>
      </c>
      <c r="E392" s="0" t="n">
        <v>499.53</v>
      </c>
    </row>
    <row r="393" customFormat="false" ht="15" hidden="false" customHeight="false" outlineLevel="0" collapsed="false">
      <c r="A393" s="3" t="n">
        <v>38377</v>
      </c>
      <c r="B393" s="0" t="n">
        <v>556.1</v>
      </c>
      <c r="D393" s="3" t="n">
        <v>40470</v>
      </c>
      <c r="E393" s="0" t="n">
        <v>498.69</v>
      </c>
    </row>
    <row r="394" customFormat="false" ht="15" hidden="false" customHeight="false" outlineLevel="0" collapsed="false">
      <c r="A394" s="3" t="n">
        <v>38378</v>
      </c>
      <c r="B394" s="0" t="n">
        <v>555.76</v>
      </c>
      <c r="D394" s="3" t="n">
        <v>40471</v>
      </c>
      <c r="E394" s="0" t="n">
        <v>497.86</v>
      </c>
    </row>
    <row r="395" customFormat="false" ht="15" hidden="false" customHeight="false" outlineLevel="0" collapsed="false">
      <c r="A395" s="3" t="n">
        <v>38379</v>
      </c>
      <c r="B395" s="0" t="n">
        <v>555.75</v>
      </c>
      <c r="D395" s="3" t="n">
        <v>40472</v>
      </c>
      <c r="E395" s="0" t="n">
        <v>497.5</v>
      </c>
    </row>
    <row r="396" customFormat="false" ht="15" hidden="false" customHeight="false" outlineLevel="0" collapsed="false">
      <c r="A396" s="3" t="n">
        <v>38380</v>
      </c>
      <c r="B396" s="0" t="n">
        <v>555.71</v>
      </c>
      <c r="D396" s="3" t="n">
        <v>40473</v>
      </c>
      <c r="E396" s="0" t="n">
        <v>497.28</v>
      </c>
    </row>
    <row r="397" customFormat="false" ht="15" hidden="false" customHeight="false" outlineLevel="0" collapsed="false">
      <c r="A397" s="3" t="n">
        <v>38381</v>
      </c>
      <c r="B397" s="0" t="n">
        <v>555.72</v>
      </c>
      <c r="D397" s="3" t="n">
        <v>40474</v>
      </c>
      <c r="E397" s="0" t="n">
        <v>497.33</v>
      </c>
    </row>
    <row r="398" customFormat="false" ht="15" hidden="false" customHeight="false" outlineLevel="0" collapsed="false">
      <c r="A398" s="3" t="n">
        <v>38382</v>
      </c>
      <c r="B398" s="0" t="n">
        <v>555.73</v>
      </c>
      <c r="D398" s="3" t="n">
        <v>40475</v>
      </c>
      <c r="E398" s="0" t="n">
        <v>497.55</v>
      </c>
    </row>
    <row r="399" customFormat="false" ht="15" hidden="false" customHeight="false" outlineLevel="0" collapsed="false">
      <c r="A399" s="3" t="n">
        <v>38383</v>
      </c>
      <c r="B399" s="0" t="n">
        <v>555.15</v>
      </c>
      <c r="D399" s="3" t="n">
        <v>40476</v>
      </c>
      <c r="E399" s="0" t="n">
        <v>497.69</v>
      </c>
    </row>
    <row r="400" customFormat="false" ht="15" hidden="false" customHeight="false" outlineLevel="0" collapsed="false">
      <c r="A400" s="3" t="n">
        <v>38384</v>
      </c>
      <c r="B400" s="0" t="n">
        <v>554.13</v>
      </c>
      <c r="D400" s="3" t="n">
        <v>40477</v>
      </c>
      <c r="E400" s="0" t="n">
        <v>497.75</v>
      </c>
    </row>
    <row r="401" customFormat="false" ht="15" hidden="false" customHeight="false" outlineLevel="0" collapsed="false">
      <c r="A401" s="3" t="n">
        <v>38385</v>
      </c>
      <c r="B401" s="0" t="n">
        <v>553</v>
      </c>
      <c r="D401" s="3" t="n">
        <v>40478</v>
      </c>
      <c r="E401" s="0" t="n">
        <v>497.76</v>
      </c>
    </row>
    <row r="402" customFormat="false" ht="15" hidden="false" customHeight="false" outlineLevel="0" collapsed="false">
      <c r="A402" s="3" t="n">
        <v>38386</v>
      </c>
      <c r="B402" s="0" t="n">
        <v>552.02</v>
      </c>
      <c r="D402" s="3" t="n">
        <v>40479</v>
      </c>
      <c r="E402" s="0" t="n">
        <v>497.78</v>
      </c>
    </row>
    <row r="403" customFormat="false" ht="15" hidden="false" customHeight="false" outlineLevel="0" collapsed="false">
      <c r="A403" s="3" t="n">
        <v>38387</v>
      </c>
      <c r="B403" s="0" t="n">
        <v>551.37</v>
      </c>
      <c r="D403" s="3" t="n">
        <v>40480</v>
      </c>
      <c r="E403" s="0" t="n">
        <v>497.7</v>
      </c>
    </row>
    <row r="404" customFormat="false" ht="15" hidden="false" customHeight="false" outlineLevel="0" collapsed="false">
      <c r="A404" s="3" t="n">
        <v>38388</v>
      </c>
      <c r="B404" s="0" t="n">
        <v>550.76</v>
      </c>
      <c r="D404" s="3" t="n">
        <v>40481</v>
      </c>
      <c r="E404" s="0" t="n">
        <v>497.94</v>
      </c>
    </row>
    <row r="405" customFormat="false" ht="15" hidden="false" customHeight="false" outlineLevel="0" collapsed="false">
      <c r="A405" s="3" t="n">
        <v>38389</v>
      </c>
      <c r="B405" s="0" t="n">
        <v>550.12</v>
      </c>
      <c r="D405" s="3" t="n">
        <v>40482</v>
      </c>
      <c r="E405" s="0" t="n">
        <v>498.09</v>
      </c>
    </row>
    <row r="406" customFormat="false" ht="15" hidden="false" customHeight="false" outlineLevel="0" collapsed="false">
      <c r="A406" s="3" t="n">
        <v>38390</v>
      </c>
      <c r="B406" s="0" t="n">
        <v>549.41</v>
      </c>
      <c r="D406" s="3" t="n">
        <v>40483</v>
      </c>
      <c r="E406" s="0" t="n">
        <v>498.34</v>
      </c>
    </row>
    <row r="407" customFormat="false" ht="15" hidden="false" customHeight="false" outlineLevel="0" collapsed="false">
      <c r="A407" s="3" t="n">
        <v>38391</v>
      </c>
      <c r="B407" s="0" t="n">
        <v>548.72</v>
      </c>
      <c r="D407" s="3" t="n">
        <v>40484</v>
      </c>
      <c r="E407" s="0" t="n">
        <v>498.67</v>
      </c>
    </row>
    <row r="408" customFormat="false" ht="15" hidden="false" customHeight="false" outlineLevel="0" collapsed="false">
      <c r="A408" s="3" t="n">
        <v>38392</v>
      </c>
      <c r="B408" s="0" t="n">
        <v>548.09</v>
      </c>
      <c r="D408" s="3" t="n">
        <v>40485</v>
      </c>
      <c r="E408" s="0" t="n">
        <v>499.18</v>
      </c>
    </row>
    <row r="409" customFormat="false" ht="15" hidden="false" customHeight="false" outlineLevel="0" collapsed="false">
      <c r="A409" s="3" t="n">
        <v>38393</v>
      </c>
      <c r="B409" s="0" t="n">
        <v>547.47</v>
      </c>
      <c r="D409" s="3" t="n">
        <v>40486</v>
      </c>
      <c r="E409" s="0" t="n">
        <v>499.61</v>
      </c>
    </row>
    <row r="410" customFormat="false" ht="15" hidden="false" customHeight="false" outlineLevel="0" collapsed="false">
      <c r="A410" s="3" t="n">
        <v>38394</v>
      </c>
      <c r="B410" s="0" t="n">
        <v>547.65</v>
      </c>
      <c r="D410" s="3" t="n">
        <v>40487</v>
      </c>
      <c r="E410" s="0" t="n">
        <v>500.07</v>
      </c>
    </row>
    <row r="411" customFormat="false" ht="15" hidden="false" customHeight="false" outlineLevel="0" collapsed="false">
      <c r="A411" s="3" t="n">
        <v>38395</v>
      </c>
      <c r="B411" s="0" t="n">
        <v>547.53</v>
      </c>
      <c r="D411" s="3" t="n">
        <v>40488</v>
      </c>
      <c r="E411" s="0" t="n">
        <v>500.3</v>
      </c>
    </row>
    <row r="412" customFormat="false" ht="15" hidden="false" customHeight="false" outlineLevel="0" collapsed="false">
      <c r="A412" s="3" t="n">
        <v>38396</v>
      </c>
      <c r="B412" s="0" t="n">
        <v>547.23</v>
      </c>
      <c r="D412" s="3" t="n">
        <v>40489</v>
      </c>
      <c r="E412" s="0" t="n">
        <v>501.07</v>
      </c>
    </row>
    <row r="413" customFormat="false" ht="15" hidden="false" customHeight="false" outlineLevel="0" collapsed="false">
      <c r="A413" s="3" t="n">
        <v>38397</v>
      </c>
      <c r="B413" s="0" t="n">
        <v>547.02</v>
      </c>
      <c r="D413" s="3" t="n">
        <v>40490</v>
      </c>
      <c r="E413" s="0" t="n">
        <v>501.57</v>
      </c>
    </row>
    <row r="414" customFormat="false" ht="15" hidden="false" customHeight="false" outlineLevel="0" collapsed="false">
      <c r="A414" s="3" t="n">
        <v>38398</v>
      </c>
      <c r="B414" s="0" t="n">
        <v>547.51</v>
      </c>
      <c r="D414" s="3" t="n">
        <v>40491</v>
      </c>
      <c r="E414" s="0" t="n">
        <v>502.36</v>
      </c>
    </row>
    <row r="415" customFormat="false" ht="15" hidden="false" customHeight="false" outlineLevel="0" collapsed="false">
      <c r="A415" s="3" t="n">
        <v>38399</v>
      </c>
      <c r="B415" s="0" t="n">
        <v>548.09</v>
      </c>
      <c r="D415" s="3" t="n">
        <v>40492</v>
      </c>
      <c r="E415" s="0" t="n">
        <v>503.24</v>
      </c>
    </row>
    <row r="416" customFormat="false" ht="15" hidden="false" customHeight="false" outlineLevel="0" collapsed="false">
      <c r="A416" s="3" t="n">
        <v>38400</v>
      </c>
      <c r="B416" s="0" t="n">
        <v>548.2</v>
      </c>
      <c r="D416" s="3" t="n">
        <v>40493</v>
      </c>
      <c r="E416" s="0" t="n">
        <v>504.14</v>
      </c>
    </row>
    <row r="417" customFormat="false" ht="15" hidden="false" customHeight="false" outlineLevel="0" collapsed="false">
      <c r="A417" s="3" t="n">
        <v>38401</v>
      </c>
      <c r="B417" s="0" t="n">
        <v>548.39</v>
      </c>
      <c r="D417" s="3" t="n">
        <v>40494</v>
      </c>
    </row>
    <row r="418" customFormat="false" ht="15" hidden="false" customHeight="false" outlineLevel="0" collapsed="false">
      <c r="A418" s="3" t="n">
        <v>38402</v>
      </c>
      <c r="B418" s="0" t="n">
        <v>548.52</v>
      </c>
    </row>
    <row r="419" customFormat="false" ht="15" hidden="false" customHeight="false" outlineLevel="0" collapsed="false">
      <c r="A419" s="3" t="n">
        <v>38403</v>
      </c>
      <c r="B419" s="0" t="n">
        <v>548.82</v>
      </c>
    </row>
    <row r="420" customFormat="false" ht="15" hidden="false" customHeight="false" outlineLevel="0" collapsed="false">
      <c r="A420" s="3" t="n">
        <v>38404</v>
      </c>
      <c r="B420" s="0" t="n">
        <v>549.63</v>
      </c>
    </row>
    <row r="421" customFormat="false" ht="15" hidden="false" customHeight="false" outlineLevel="0" collapsed="false">
      <c r="A421" s="3" t="n">
        <v>38405</v>
      </c>
      <c r="B421" s="0" t="n">
        <v>549.89</v>
      </c>
    </row>
    <row r="422" customFormat="false" ht="15" hidden="false" customHeight="false" outlineLevel="0" collapsed="false">
      <c r="A422" s="3" t="n">
        <v>38406</v>
      </c>
      <c r="B422" s="0" t="n">
        <v>550.54</v>
      </c>
    </row>
    <row r="423" customFormat="false" ht="15" hidden="false" customHeight="false" outlineLevel="0" collapsed="false">
      <c r="A423" s="3" t="n">
        <v>38407</v>
      </c>
      <c r="B423" s="0" t="n">
        <v>550.98</v>
      </c>
    </row>
    <row r="424" customFormat="false" ht="15" hidden="false" customHeight="false" outlineLevel="0" collapsed="false">
      <c r="A424" s="3" t="n">
        <v>38408</v>
      </c>
      <c r="B424" s="0" t="n">
        <v>551.63</v>
      </c>
    </row>
    <row r="425" customFormat="false" ht="15" hidden="false" customHeight="false" outlineLevel="0" collapsed="false">
      <c r="A425" s="3" t="n">
        <v>38409</v>
      </c>
      <c r="B425" s="0" t="n">
        <v>552.24</v>
      </c>
    </row>
    <row r="426" customFormat="false" ht="15" hidden="false" customHeight="false" outlineLevel="0" collapsed="false">
      <c r="A426" s="3" t="n">
        <v>38410</v>
      </c>
      <c r="B426" s="0" t="n">
        <v>552.73</v>
      </c>
    </row>
    <row r="427" customFormat="false" ht="15" hidden="false" customHeight="false" outlineLevel="0" collapsed="false">
      <c r="A427" s="3" t="n">
        <v>38411</v>
      </c>
      <c r="B427" s="0" t="n">
        <v>553.43</v>
      </c>
    </row>
    <row r="428" customFormat="false" ht="15" hidden="false" customHeight="false" outlineLevel="0" collapsed="false">
      <c r="A428" s="3" t="n">
        <v>38412</v>
      </c>
      <c r="B428" s="0" t="n">
        <v>554.18</v>
      </c>
    </row>
    <row r="429" customFormat="false" ht="15" hidden="false" customHeight="false" outlineLevel="0" collapsed="false">
      <c r="A429" s="3" t="n">
        <v>38413</v>
      </c>
      <c r="B429" s="0" t="n">
        <v>554.61</v>
      </c>
    </row>
    <row r="430" customFormat="false" ht="15" hidden="false" customHeight="false" outlineLevel="0" collapsed="false">
      <c r="A430" s="3" t="n">
        <v>38414</v>
      </c>
      <c r="B430" s="0" t="n">
        <v>555.09</v>
      </c>
    </row>
    <row r="431" customFormat="false" ht="15" hidden="false" customHeight="false" outlineLevel="0" collapsed="false">
      <c r="A431" s="3" t="n">
        <v>38415</v>
      </c>
      <c r="B431" s="0" t="n">
        <v>555.38</v>
      </c>
    </row>
    <row r="432" customFormat="false" ht="15" hidden="false" customHeight="false" outlineLevel="0" collapsed="false">
      <c r="A432" s="3" t="n">
        <v>38416</v>
      </c>
      <c r="B432" s="0" t="n">
        <v>555.9</v>
      </c>
    </row>
    <row r="433" customFormat="false" ht="15" hidden="false" customHeight="false" outlineLevel="0" collapsed="false">
      <c r="A433" s="3" t="n">
        <v>38417</v>
      </c>
      <c r="B433" s="0" t="n">
        <v>556.36</v>
      </c>
    </row>
    <row r="434" customFormat="false" ht="15" hidden="false" customHeight="false" outlineLevel="0" collapsed="false">
      <c r="A434" s="3" t="n">
        <v>38418</v>
      </c>
      <c r="B434" s="0" t="n">
        <v>556.57</v>
      </c>
    </row>
    <row r="435" customFormat="false" ht="15" hidden="false" customHeight="false" outlineLevel="0" collapsed="false">
      <c r="A435" s="3" t="n">
        <v>38419</v>
      </c>
      <c r="B435" s="0" t="n">
        <v>556.99</v>
      </c>
    </row>
    <row r="436" customFormat="false" ht="15" hidden="false" customHeight="false" outlineLevel="0" collapsed="false">
      <c r="A436" s="3" t="n">
        <v>38420</v>
      </c>
      <c r="B436" s="0" t="n">
        <v>557.49</v>
      </c>
    </row>
    <row r="437" customFormat="false" ht="15" hidden="false" customHeight="false" outlineLevel="0" collapsed="false">
      <c r="A437" s="3" t="n">
        <v>38421</v>
      </c>
      <c r="B437" s="0" t="n">
        <v>558.01</v>
      </c>
    </row>
    <row r="438" customFormat="false" ht="15" hidden="false" customHeight="false" outlineLevel="0" collapsed="false">
      <c r="A438" s="3" t="n">
        <v>38422</v>
      </c>
      <c r="B438" s="0" t="n">
        <v>558.75</v>
      </c>
    </row>
    <row r="439" customFormat="false" ht="15" hidden="false" customHeight="false" outlineLevel="0" collapsed="false">
      <c r="A439" s="3" t="n">
        <v>38423</v>
      </c>
      <c r="B439" s="0" t="n">
        <v>559.46</v>
      </c>
    </row>
    <row r="440" customFormat="false" ht="15" hidden="false" customHeight="false" outlineLevel="0" collapsed="false">
      <c r="A440" s="3" t="n">
        <v>38424</v>
      </c>
      <c r="B440" s="0" t="n">
        <v>559.95</v>
      </c>
    </row>
    <row r="441" customFormat="false" ht="15" hidden="false" customHeight="false" outlineLevel="0" collapsed="false">
      <c r="A441" s="3" t="n">
        <v>38425</v>
      </c>
      <c r="B441" s="0" t="n">
        <v>560.3</v>
      </c>
    </row>
    <row r="442" customFormat="false" ht="15" hidden="false" customHeight="false" outlineLevel="0" collapsed="false">
      <c r="A442" s="3" t="n">
        <v>38426</v>
      </c>
      <c r="B442" s="0" t="n">
        <v>560.55</v>
      </c>
    </row>
    <row r="443" customFormat="false" ht="15" hidden="false" customHeight="false" outlineLevel="0" collapsed="false">
      <c r="A443" s="3" t="n">
        <v>38427</v>
      </c>
      <c r="B443" s="0" t="n">
        <v>560.51</v>
      </c>
    </row>
    <row r="444" customFormat="false" ht="15" hidden="false" customHeight="false" outlineLevel="0" collapsed="false">
      <c r="A444" s="3" t="n">
        <v>38428</v>
      </c>
      <c r="B444" s="0" t="n">
        <v>560.52</v>
      </c>
    </row>
    <row r="445" customFormat="false" ht="15" hidden="false" customHeight="false" outlineLevel="0" collapsed="false">
      <c r="A445" s="3" t="n">
        <v>38429</v>
      </c>
      <c r="B445" s="0" t="n">
        <v>560.35</v>
      </c>
    </row>
    <row r="446" customFormat="false" ht="15" hidden="false" customHeight="false" outlineLevel="0" collapsed="false">
      <c r="A446" s="3" t="n">
        <v>38430</v>
      </c>
      <c r="B446" s="0" t="n">
        <v>560.7</v>
      </c>
    </row>
    <row r="447" customFormat="false" ht="15" hidden="false" customHeight="false" outlineLevel="0" collapsed="false">
      <c r="A447" s="3" t="n">
        <v>38431</v>
      </c>
      <c r="B447" s="0" t="n">
        <v>560.7</v>
      </c>
    </row>
    <row r="448" customFormat="false" ht="15" hidden="false" customHeight="false" outlineLevel="0" collapsed="false">
      <c r="A448" s="3" t="n">
        <v>38432</v>
      </c>
      <c r="B448" s="0" t="n">
        <v>561.22</v>
      </c>
    </row>
    <row r="449" customFormat="false" ht="15" hidden="false" customHeight="false" outlineLevel="0" collapsed="false">
      <c r="A449" s="3" t="n">
        <v>38433</v>
      </c>
      <c r="B449" s="0" t="n">
        <v>562.73</v>
      </c>
    </row>
    <row r="450" customFormat="false" ht="15" hidden="false" customHeight="false" outlineLevel="0" collapsed="false">
      <c r="A450" s="3" t="n">
        <v>38434</v>
      </c>
      <c r="B450" s="0" t="n">
        <v>566.23</v>
      </c>
    </row>
    <row r="451" customFormat="false" ht="15" hidden="false" customHeight="false" outlineLevel="0" collapsed="false">
      <c r="A451" s="3" t="n">
        <v>38435</v>
      </c>
      <c r="B451" s="0" t="n">
        <v>567.85</v>
      </c>
    </row>
    <row r="452" customFormat="false" ht="15" hidden="false" customHeight="false" outlineLevel="0" collapsed="false">
      <c r="A452" s="3" t="n">
        <v>38436</v>
      </c>
      <c r="B452" s="0" t="n">
        <v>568.98</v>
      </c>
    </row>
    <row r="453" customFormat="false" ht="15" hidden="false" customHeight="false" outlineLevel="0" collapsed="false">
      <c r="A453" s="3" t="n">
        <v>38437</v>
      </c>
      <c r="B453" s="0" t="n">
        <v>569.51</v>
      </c>
    </row>
    <row r="454" customFormat="false" ht="15" hidden="false" customHeight="false" outlineLevel="0" collapsed="false">
      <c r="A454" s="3" t="n">
        <v>38438</v>
      </c>
      <c r="B454" s="0" t="n">
        <v>569.88</v>
      </c>
    </row>
    <row r="455" customFormat="false" ht="15" hidden="false" customHeight="false" outlineLevel="0" collapsed="false">
      <c r="A455" s="3" t="n">
        <v>38439</v>
      </c>
      <c r="B455" s="0" t="n">
        <v>570.35</v>
      </c>
    </row>
    <row r="456" customFormat="false" ht="15" hidden="false" customHeight="false" outlineLevel="0" collapsed="false">
      <c r="A456" s="3" t="n">
        <v>38440</v>
      </c>
      <c r="B456" s="0" t="n">
        <v>570.89</v>
      </c>
    </row>
    <row r="457" customFormat="false" ht="15" hidden="false" customHeight="false" outlineLevel="0" collapsed="false">
      <c r="A457" s="3" t="n">
        <v>38441</v>
      </c>
      <c r="B457" s="0" t="n">
        <v>571.32</v>
      </c>
    </row>
    <row r="458" customFormat="false" ht="15" hidden="false" customHeight="false" outlineLevel="0" collapsed="false">
      <c r="A458" s="3" t="n">
        <v>38442</v>
      </c>
      <c r="B458" s="0" t="n">
        <v>571.6</v>
      </c>
    </row>
    <row r="459" customFormat="false" ht="15" hidden="false" customHeight="false" outlineLevel="0" collapsed="false">
      <c r="A459" s="3" t="n">
        <v>38443</v>
      </c>
      <c r="B459" s="0" t="n">
        <v>571.17</v>
      </c>
    </row>
    <row r="460" customFormat="false" ht="15" hidden="false" customHeight="false" outlineLevel="0" collapsed="false">
      <c r="A460" s="3" t="n">
        <v>38444</v>
      </c>
      <c r="B460" s="0" t="n">
        <v>571.34</v>
      </c>
    </row>
    <row r="461" customFormat="false" ht="15" hidden="false" customHeight="false" outlineLevel="0" collapsed="false">
      <c r="A461" s="3" t="n">
        <v>38445</v>
      </c>
      <c r="B461" s="0" t="n">
        <v>571.1</v>
      </c>
    </row>
    <row r="462" customFormat="false" ht="15" hidden="false" customHeight="false" outlineLevel="0" collapsed="false">
      <c r="A462" s="3" t="n">
        <v>38446</v>
      </c>
      <c r="B462" s="0" t="n">
        <v>570.66</v>
      </c>
    </row>
    <row r="463" customFormat="false" ht="15" hidden="false" customHeight="false" outlineLevel="0" collapsed="false">
      <c r="A463" s="3" t="n">
        <v>38447</v>
      </c>
      <c r="B463" s="0" t="n">
        <v>570.25</v>
      </c>
    </row>
    <row r="464" customFormat="false" ht="15" hidden="false" customHeight="false" outlineLevel="0" collapsed="false">
      <c r="A464" s="3" t="n">
        <v>38448</v>
      </c>
      <c r="B464" s="0" t="n">
        <v>569.58</v>
      </c>
    </row>
    <row r="465" customFormat="false" ht="15" hidden="false" customHeight="false" outlineLevel="0" collapsed="false">
      <c r="A465" s="3" t="n">
        <v>38449</v>
      </c>
      <c r="B465" s="0" t="n">
        <v>569.27</v>
      </c>
    </row>
    <row r="466" customFormat="false" ht="15" hidden="false" customHeight="false" outlineLevel="0" collapsed="false">
      <c r="A466" s="3" t="n">
        <v>38450</v>
      </c>
      <c r="B466" s="0" t="n">
        <v>568.94</v>
      </c>
    </row>
    <row r="467" customFormat="false" ht="15" hidden="false" customHeight="false" outlineLevel="0" collapsed="false">
      <c r="A467" s="3" t="n">
        <v>38451</v>
      </c>
      <c r="B467" s="0" t="n">
        <v>568.81</v>
      </c>
    </row>
    <row r="468" customFormat="false" ht="15" hidden="false" customHeight="false" outlineLevel="0" collapsed="false">
      <c r="A468" s="3" t="n">
        <v>38452</v>
      </c>
      <c r="B468" s="0" t="n">
        <v>568.3</v>
      </c>
    </row>
    <row r="469" customFormat="false" ht="15" hidden="false" customHeight="false" outlineLevel="0" collapsed="false">
      <c r="A469" s="3" t="n">
        <v>38453</v>
      </c>
      <c r="B469" s="0" t="n">
        <v>567.64</v>
      </c>
    </row>
    <row r="470" customFormat="false" ht="15" hidden="false" customHeight="false" outlineLevel="0" collapsed="false">
      <c r="A470" s="3" t="n">
        <v>38454</v>
      </c>
      <c r="B470" s="0" t="n">
        <v>567.12</v>
      </c>
    </row>
    <row r="471" customFormat="false" ht="15" hidden="false" customHeight="false" outlineLevel="0" collapsed="false">
      <c r="A471" s="3" t="n">
        <v>38455</v>
      </c>
      <c r="B471" s="0" t="n">
        <v>566.77</v>
      </c>
    </row>
    <row r="472" customFormat="false" ht="15" hidden="false" customHeight="false" outlineLevel="0" collapsed="false">
      <c r="A472" s="3" t="n">
        <v>38456</v>
      </c>
      <c r="B472" s="0" t="n">
        <v>566.33</v>
      </c>
    </row>
    <row r="473" customFormat="false" ht="15" hidden="false" customHeight="false" outlineLevel="0" collapsed="false">
      <c r="A473" s="3" t="n">
        <v>38457</v>
      </c>
      <c r="B473" s="0" t="n">
        <v>565.98</v>
      </c>
    </row>
    <row r="474" customFormat="false" ht="15" hidden="false" customHeight="false" outlineLevel="0" collapsed="false">
      <c r="A474" s="3" t="n">
        <v>38458</v>
      </c>
      <c r="B474" s="0" t="n">
        <v>565.94</v>
      </c>
    </row>
    <row r="475" customFormat="false" ht="15" hidden="false" customHeight="false" outlineLevel="0" collapsed="false">
      <c r="A475" s="3" t="n">
        <v>38459</v>
      </c>
      <c r="B475" s="0" t="n">
        <v>565.57</v>
      </c>
    </row>
    <row r="476" customFormat="false" ht="15" hidden="false" customHeight="false" outlineLevel="0" collapsed="false">
      <c r="A476" s="3" t="n">
        <v>38460</v>
      </c>
      <c r="B476" s="0" t="n">
        <v>565.19</v>
      </c>
    </row>
    <row r="477" customFormat="false" ht="15" hidden="false" customHeight="false" outlineLevel="0" collapsed="false">
      <c r="A477" s="3" t="n">
        <v>38461</v>
      </c>
      <c r="B477" s="0" t="n">
        <v>565.12</v>
      </c>
    </row>
    <row r="478" customFormat="false" ht="15" hidden="false" customHeight="false" outlineLevel="0" collapsed="false">
      <c r="A478" s="3" t="n">
        <v>38462</v>
      </c>
      <c r="B478" s="0" t="n">
        <v>564.25</v>
      </c>
    </row>
    <row r="479" customFormat="false" ht="15" hidden="false" customHeight="false" outlineLevel="0" collapsed="false">
      <c r="A479" s="3" t="n">
        <v>38463</v>
      </c>
      <c r="B479" s="0" t="n">
        <v>563.39</v>
      </c>
    </row>
    <row r="480" customFormat="false" ht="15" hidden="false" customHeight="false" outlineLevel="0" collapsed="false">
      <c r="A480" s="3" t="n">
        <v>38464</v>
      </c>
      <c r="B480" s="0" t="n">
        <v>562.6</v>
      </c>
    </row>
    <row r="481" customFormat="false" ht="15" hidden="false" customHeight="false" outlineLevel="0" collapsed="false">
      <c r="A481" s="3" t="n">
        <v>38465</v>
      </c>
      <c r="B481" s="0" t="n">
        <v>561.52</v>
      </c>
    </row>
    <row r="482" customFormat="false" ht="15" hidden="false" customHeight="false" outlineLevel="0" collapsed="false">
      <c r="A482" s="3" t="n">
        <v>38466</v>
      </c>
      <c r="B482" s="0" t="n">
        <v>560.31</v>
      </c>
    </row>
    <row r="483" customFormat="false" ht="15" hidden="false" customHeight="false" outlineLevel="0" collapsed="false">
      <c r="A483" s="3" t="n">
        <v>38467</v>
      </c>
      <c r="B483" s="0" t="n">
        <v>559.35</v>
      </c>
    </row>
    <row r="484" customFormat="false" ht="15" hidden="false" customHeight="false" outlineLevel="0" collapsed="false">
      <c r="A484" s="3" t="n">
        <v>38468</v>
      </c>
      <c r="B484" s="0" t="n">
        <v>558.17</v>
      </c>
    </row>
    <row r="485" customFormat="false" ht="15" hidden="false" customHeight="false" outlineLevel="0" collapsed="false">
      <c r="A485" s="3" t="n">
        <v>38469</v>
      </c>
      <c r="B485" s="0" t="n">
        <v>557.08</v>
      </c>
    </row>
    <row r="486" customFormat="false" ht="15" hidden="false" customHeight="false" outlineLevel="0" collapsed="false">
      <c r="A486" s="3" t="n">
        <v>38470</v>
      </c>
      <c r="B486" s="0" t="n">
        <v>556.4</v>
      </c>
    </row>
    <row r="487" customFormat="false" ht="15" hidden="false" customHeight="false" outlineLevel="0" collapsed="false">
      <c r="A487" s="3" t="n">
        <v>38471</v>
      </c>
      <c r="B487" s="0" t="n">
        <v>555.56</v>
      </c>
    </row>
    <row r="488" customFormat="false" ht="15" hidden="false" customHeight="false" outlineLevel="0" collapsed="false">
      <c r="A488" s="3" t="n">
        <v>38472</v>
      </c>
      <c r="B488" s="0" t="n">
        <v>554.95</v>
      </c>
    </row>
    <row r="489" customFormat="false" ht="15" hidden="false" customHeight="false" outlineLevel="0" collapsed="false">
      <c r="A489" s="3" t="n">
        <v>38473</v>
      </c>
      <c r="B489" s="0" t="n">
        <v>553.92</v>
      </c>
    </row>
    <row r="490" customFormat="false" ht="15" hidden="false" customHeight="false" outlineLevel="0" collapsed="false">
      <c r="A490" s="3" t="n">
        <v>38474</v>
      </c>
      <c r="B490" s="0" t="n">
        <v>553.22</v>
      </c>
    </row>
    <row r="491" customFormat="false" ht="15" hidden="false" customHeight="false" outlineLevel="0" collapsed="false">
      <c r="A491" s="3" t="n">
        <v>38475</v>
      </c>
      <c r="B491" s="0" t="n">
        <v>552.04</v>
      </c>
    </row>
    <row r="492" customFormat="false" ht="15" hidden="false" customHeight="false" outlineLevel="0" collapsed="false">
      <c r="A492" s="3" t="n">
        <v>38476</v>
      </c>
      <c r="B492" s="0" t="n">
        <v>550.64</v>
      </c>
    </row>
    <row r="493" customFormat="false" ht="15" hidden="false" customHeight="false" outlineLevel="0" collapsed="false">
      <c r="A493" s="3" t="n">
        <v>38477</v>
      </c>
      <c r="B493" s="0" t="n">
        <v>549.84</v>
      </c>
    </row>
    <row r="494" customFormat="false" ht="15" hidden="false" customHeight="false" outlineLevel="0" collapsed="false">
      <c r="A494" s="3" t="n">
        <v>38478</v>
      </c>
      <c r="B494" s="0" t="n">
        <v>549.24</v>
      </c>
    </row>
    <row r="495" customFormat="false" ht="15" hidden="false" customHeight="false" outlineLevel="0" collapsed="false">
      <c r="A495" s="3" t="n">
        <v>38479</v>
      </c>
      <c r="B495" s="0" t="n">
        <v>548.97</v>
      </c>
    </row>
    <row r="496" customFormat="false" ht="15" hidden="false" customHeight="false" outlineLevel="0" collapsed="false">
      <c r="A496" s="3" t="n">
        <v>38480</v>
      </c>
      <c r="B496" s="0" t="n">
        <v>548.56</v>
      </c>
    </row>
    <row r="497" customFormat="false" ht="15" hidden="false" customHeight="false" outlineLevel="0" collapsed="false">
      <c r="A497" s="3" t="n">
        <v>38481</v>
      </c>
      <c r="B497" s="0" t="n">
        <v>549.52</v>
      </c>
    </row>
    <row r="498" customFormat="false" ht="15" hidden="false" customHeight="false" outlineLevel="0" collapsed="false">
      <c r="A498" s="3" t="n">
        <v>38482</v>
      </c>
      <c r="B498" s="0" t="n">
        <v>552.53</v>
      </c>
    </row>
    <row r="499" customFormat="false" ht="15" hidden="false" customHeight="false" outlineLevel="0" collapsed="false">
      <c r="A499" s="3" t="n">
        <v>38483</v>
      </c>
      <c r="B499" s="0" t="n">
        <v>553.33</v>
      </c>
    </row>
    <row r="500" customFormat="false" ht="15" hidden="false" customHeight="false" outlineLevel="0" collapsed="false">
      <c r="A500" s="3" t="n">
        <v>38484</v>
      </c>
      <c r="B500" s="0" t="n">
        <v>553.07</v>
      </c>
    </row>
    <row r="501" customFormat="false" ht="15" hidden="false" customHeight="false" outlineLevel="0" collapsed="false">
      <c r="A501" s="3" t="n">
        <v>38485</v>
      </c>
      <c r="B501" s="0" t="n">
        <v>552.45</v>
      </c>
    </row>
    <row r="502" customFormat="false" ht="15" hidden="false" customHeight="false" outlineLevel="0" collapsed="false">
      <c r="A502" s="3" t="n">
        <v>38486</v>
      </c>
      <c r="B502" s="0" t="n">
        <v>552.46</v>
      </c>
    </row>
    <row r="503" customFormat="false" ht="15" hidden="false" customHeight="false" outlineLevel="0" collapsed="false">
      <c r="A503" s="3" t="n">
        <v>38487</v>
      </c>
      <c r="B503" s="0" t="n">
        <v>553.07</v>
      </c>
    </row>
    <row r="504" customFormat="false" ht="15" hidden="false" customHeight="false" outlineLevel="0" collapsed="false">
      <c r="A504" s="3" t="n">
        <v>38488</v>
      </c>
      <c r="B504" s="0" t="n">
        <v>557.42</v>
      </c>
    </row>
    <row r="505" customFormat="false" ht="15" hidden="false" customHeight="false" outlineLevel="0" collapsed="false">
      <c r="A505" s="3" t="n">
        <v>38489</v>
      </c>
      <c r="B505" s="0" t="n">
        <v>560.69</v>
      </c>
    </row>
    <row r="506" customFormat="false" ht="15" hidden="false" customHeight="false" outlineLevel="0" collapsed="false">
      <c r="A506" s="3" t="n">
        <v>38490</v>
      </c>
      <c r="B506" s="0" t="n">
        <v>560.58</v>
      </c>
    </row>
    <row r="507" customFormat="false" ht="15" hidden="false" customHeight="false" outlineLevel="0" collapsed="false">
      <c r="A507" s="3" t="n">
        <v>38491</v>
      </c>
      <c r="B507" s="0" t="n">
        <v>560.21</v>
      </c>
    </row>
    <row r="508" customFormat="false" ht="15" hidden="false" customHeight="false" outlineLevel="0" collapsed="false">
      <c r="A508" s="3" t="n">
        <v>38492</v>
      </c>
      <c r="B508" s="0" t="n">
        <v>560.24</v>
      </c>
    </row>
    <row r="509" customFormat="false" ht="15" hidden="false" customHeight="false" outlineLevel="0" collapsed="false">
      <c r="A509" s="3" t="n">
        <v>38493</v>
      </c>
      <c r="B509" s="0" t="n">
        <v>560.18</v>
      </c>
    </row>
    <row r="510" customFormat="false" ht="15" hidden="false" customHeight="false" outlineLevel="0" collapsed="false">
      <c r="A510" s="3" t="n">
        <v>38494</v>
      </c>
      <c r="B510" s="0" t="n">
        <v>560.15</v>
      </c>
    </row>
    <row r="511" customFormat="false" ht="15" hidden="false" customHeight="false" outlineLevel="0" collapsed="false">
      <c r="A511" s="3" t="n">
        <v>38495</v>
      </c>
      <c r="B511" s="0" t="n">
        <v>560.54</v>
      </c>
    </row>
    <row r="512" customFormat="false" ht="15" hidden="false" customHeight="false" outlineLevel="0" collapsed="false">
      <c r="A512" s="3" t="n">
        <v>38496</v>
      </c>
      <c r="B512" s="0" t="n">
        <v>560.93</v>
      </c>
    </row>
    <row r="513" customFormat="false" ht="15" hidden="false" customHeight="false" outlineLevel="0" collapsed="false">
      <c r="A513" s="3" t="n">
        <v>38497</v>
      </c>
      <c r="B513" s="0" t="n">
        <v>561.04</v>
      </c>
    </row>
    <row r="514" customFormat="false" ht="15" hidden="false" customHeight="false" outlineLevel="0" collapsed="false">
      <c r="A514" s="3" t="n">
        <v>38498</v>
      </c>
      <c r="B514" s="0" t="n">
        <v>561.63</v>
      </c>
    </row>
    <row r="515" customFormat="false" ht="15" hidden="false" customHeight="false" outlineLevel="0" collapsed="false">
      <c r="A515" s="3" t="n">
        <v>38499</v>
      </c>
      <c r="B515" s="0" t="n">
        <v>562.82</v>
      </c>
    </row>
    <row r="516" customFormat="false" ht="15" hidden="false" customHeight="false" outlineLevel="0" collapsed="false">
      <c r="A516" s="3" t="n">
        <v>38500</v>
      </c>
      <c r="B516" s="0" t="n">
        <v>563.85</v>
      </c>
    </row>
    <row r="517" customFormat="false" ht="15" hidden="false" customHeight="false" outlineLevel="0" collapsed="false">
      <c r="A517" s="3" t="n">
        <v>38501</v>
      </c>
      <c r="B517" s="0" t="n">
        <v>564.59</v>
      </c>
    </row>
    <row r="518" customFormat="false" ht="15" hidden="false" customHeight="false" outlineLevel="0" collapsed="false">
      <c r="A518" s="3" t="n">
        <v>38502</v>
      </c>
      <c r="B518" s="0" t="n">
        <v>564.11</v>
      </c>
    </row>
    <row r="519" customFormat="false" ht="15" hidden="false" customHeight="false" outlineLevel="0" collapsed="false">
      <c r="A519" s="3" t="n">
        <v>38503</v>
      </c>
      <c r="B519" s="0" t="n">
        <v>563.47</v>
      </c>
    </row>
    <row r="520" customFormat="false" ht="15" hidden="false" customHeight="false" outlineLevel="0" collapsed="false">
      <c r="A520" s="3" t="n">
        <v>38504</v>
      </c>
      <c r="B520" s="0" t="n">
        <v>563.51</v>
      </c>
    </row>
    <row r="521" customFormat="false" ht="15" hidden="false" customHeight="false" outlineLevel="0" collapsed="false">
      <c r="A521" s="3" t="n">
        <v>38505</v>
      </c>
      <c r="B521" s="0" t="n">
        <v>564.19</v>
      </c>
    </row>
    <row r="522" customFormat="false" ht="15" hidden="false" customHeight="false" outlineLevel="0" collapsed="false">
      <c r="A522" s="3" t="n">
        <v>38506</v>
      </c>
      <c r="B522" s="0" t="n">
        <v>565.35</v>
      </c>
    </row>
    <row r="523" customFormat="false" ht="15" hidden="false" customHeight="false" outlineLevel="0" collapsed="false">
      <c r="A523" s="3" t="n">
        <v>38507</v>
      </c>
      <c r="B523" s="0" t="n">
        <v>566.08</v>
      </c>
    </row>
    <row r="524" customFormat="false" ht="15" hidden="false" customHeight="false" outlineLevel="0" collapsed="false">
      <c r="A524" s="3" t="n">
        <v>38508</v>
      </c>
      <c r="B524" s="0" t="n">
        <v>566.54</v>
      </c>
    </row>
    <row r="525" customFormat="false" ht="15" hidden="false" customHeight="false" outlineLevel="0" collapsed="false">
      <c r="A525" s="3" t="n">
        <v>38509</v>
      </c>
      <c r="B525" s="0" t="n">
        <v>566.83</v>
      </c>
    </row>
    <row r="526" customFormat="false" ht="15" hidden="false" customHeight="false" outlineLevel="0" collapsed="false">
      <c r="A526" s="3" t="n">
        <v>38510</v>
      </c>
      <c r="B526" s="0" t="n">
        <v>566.4</v>
      </c>
    </row>
    <row r="527" customFormat="false" ht="15" hidden="false" customHeight="false" outlineLevel="0" collapsed="false">
      <c r="A527" s="3" t="n">
        <v>38511</v>
      </c>
      <c r="B527" s="0" t="n">
        <v>565.33</v>
      </c>
    </row>
    <row r="528" customFormat="false" ht="15" hidden="false" customHeight="false" outlineLevel="0" collapsed="false">
      <c r="A528" s="3" t="n">
        <v>38512</v>
      </c>
      <c r="B528" s="0" t="n">
        <v>564.28</v>
      </c>
    </row>
    <row r="529" customFormat="false" ht="15" hidden="false" customHeight="false" outlineLevel="0" collapsed="false">
      <c r="A529" s="3" t="n">
        <v>38513</v>
      </c>
      <c r="B529" s="0" t="n">
        <v>563.44</v>
      </c>
    </row>
    <row r="530" customFormat="false" ht="15" hidden="false" customHeight="false" outlineLevel="0" collapsed="false">
      <c r="A530" s="3" t="n">
        <v>38514</v>
      </c>
      <c r="B530" s="0" t="n">
        <v>563.99</v>
      </c>
    </row>
    <row r="531" customFormat="false" ht="15" hidden="false" customHeight="false" outlineLevel="0" collapsed="false">
      <c r="A531" s="3" t="n">
        <v>38515</v>
      </c>
      <c r="B531" s="0" t="n">
        <v>565.15</v>
      </c>
    </row>
    <row r="532" customFormat="false" ht="15" hidden="false" customHeight="false" outlineLevel="0" collapsed="false">
      <c r="A532" s="3" t="n">
        <v>38516</v>
      </c>
      <c r="B532" s="0" t="n">
        <v>566.81</v>
      </c>
    </row>
    <row r="533" customFormat="false" ht="15" hidden="false" customHeight="false" outlineLevel="0" collapsed="false">
      <c r="A533" s="3" t="n">
        <v>38517</v>
      </c>
      <c r="B533" s="0" t="n">
        <v>569.3</v>
      </c>
    </row>
    <row r="534" customFormat="false" ht="15" hidden="false" customHeight="false" outlineLevel="0" collapsed="false">
      <c r="A534" s="3" t="n">
        <v>38518</v>
      </c>
      <c r="B534" s="0" t="n">
        <v>571.79</v>
      </c>
    </row>
    <row r="535" customFormat="false" ht="15" hidden="false" customHeight="false" outlineLevel="0" collapsed="false">
      <c r="A535" s="3" t="n">
        <v>38519</v>
      </c>
      <c r="B535" s="0" t="n">
        <v>574.1</v>
      </c>
    </row>
    <row r="536" customFormat="false" ht="15" hidden="false" customHeight="false" outlineLevel="0" collapsed="false">
      <c r="A536" s="3" t="n">
        <v>38520</v>
      </c>
      <c r="B536" s="0" t="n">
        <v>575.17</v>
      </c>
    </row>
    <row r="537" customFormat="false" ht="15" hidden="false" customHeight="false" outlineLevel="0" collapsed="false">
      <c r="A537" s="3" t="n">
        <v>38521</v>
      </c>
      <c r="B537" s="0" t="n">
        <v>575.74</v>
      </c>
    </row>
    <row r="538" customFormat="false" ht="15" hidden="false" customHeight="false" outlineLevel="0" collapsed="false">
      <c r="A538" s="3" t="n">
        <v>38522</v>
      </c>
      <c r="B538" s="0" t="n">
        <v>576.34</v>
      </c>
    </row>
    <row r="539" customFormat="false" ht="15" hidden="false" customHeight="false" outlineLevel="0" collapsed="false">
      <c r="A539" s="3" t="n">
        <v>38523</v>
      </c>
      <c r="B539" s="0" t="n">
        <v>576.99</v>
      </c>
    </row>
    <row r="540" customFormat="false" ht="15" hidden="false" customHeight="false" outlineLevel="0" collapsed="false">
      <c r="A540" s="3" t="n">
        <v>38524</v>
      </c>
      <c r="B540" s="0" t="n">
        <v>577.78</v>
      </c>
    </row>
    <row r="541" customFormat="false" ht="15" hidden="false" customHeight="false" outlineLevel="0" collapsed="false">
      <c r="A541" s="3" t="n">
        <v>38525</v>
      </c>
      <c r="B541" s="0" t="n">
        <v>578.57</v>
      </c>
    </row>
    <row r="542" customFormat="false" ht="15" hidden="false" customHeight="false" outlineLevel="0" collapsed="false">
      <c r="A542" s="3" t="n">
        <v>38526</v>
      </c>
      <c r="B542" s="0" t="n">
        <v>578.52</v>
      </c>
    </row>
    <row r="543" customFormat="false" ht="15" hidden="false" customHeight="false" outlineLevel="0" collapsed="false">
      <c r="A543" s="3" t="n">
        <v>38527</v>
      </c>
      <c r="B543" s="0" t="n">
        <v>578.15</v>
      </c>
    </row>
    <row r="544" customFormat="false" ht="15" hidden="false" customHeight="false" outlineLevel="0" collapsed="false">
      <c r="A544" s="3" t="n">
        <v>38528</v>
      </c>
      <c r="B544" s="0" t="n">
        <v>577.94</v>
      </c>
    </row>
    <row r="545" customFormat="false" ht="15" hidden="false" customHeight="false" outlineLevel="0" collapsed="false">
      <c r="A545" s="3" t="n">
        <v>38529</v>
      </c>
      <c r="B545" s="0" t="n">
        <v>577.6</v>
      </c>
    </row>
    <row r="546" customFormat="false" ht="15" hidden="false" customHeight="false" outlineLevel="0" collapsed="false">
      <c r="A546" s="3" t="n">
        <v>38530</v>
      </c>
      <c r="B546" s="0" t="n">
        <v>576.76</v>
      </c>
    </row>
    <row r="547" customFormat="false" ht="15" hidden="false" customHeight="false" outlineLevel="0" collapsed="false">
      <c r="A547" s="3" t="n">
        <v>38531</v>
      </c>
      <c r="B547" s="0" t="n">
        <v>576.07</v>
      </c>
    </row>
    <row r="548" customFormat="false" ht="15" hidden="false" customHeight="false" outlineLevel="0" collapsed="false">
      <c r="A548" s="3" t="n">
        <v>38532</v>
      </c>
      <c r="B548" s="0" t="n">
        <v>575.4</v>
      </c>
    </row>
    <row r="549" customFormat="false" ht="15" hidden="false" customHeight="false" outlineLevel="0" collapsed="false">
      <c r="A549" s="3" t="n">
        <v>38533</v>
      </c>
      <c r="B549" s="0" t="n">
        <v>575.65</v>
      </c>
    </row>
    <row r="550" customFormat="false" ht="15" hidden="false" customHeight="false" outlineLevel="0" collapsed="false">
      <c r="A550" s="3" t="n">
        <v>38534</v>
      </c>
      <c r="B550" s="0" t="n">
        <v>576.2</v>
      </c>
    </row>
    <row r="551" customFormat="false" ht="15" hidden="false" customHeight="false" outlineLevel="0" collapsed="false">
      <c r="A551" s="3" t="n">
        <v>38535</v>
      </c>
      <c r="B551" s="0" t="n">
        <v>577.04</v>
      </c>
    </row>
    <row r="552" customFormat="false" ht="15" hidden="false" customHeight="false" outlineLevel="0" collapsed="false">
      <c r="A552" s="3" t="n">
        <v>38536</v>
      </c>
      <c r="B552" s="0" t="n">
        <v>577.96</v>
      </c>
    </row>
    <row r="553" customFormat="false" ht="15" hidden="false" customHeight="false" outlineLevel="0" collapsed="false">
      <c r="A553" s="3" t="n">
        <v>38537</v>
      </c>
      <c r="B553" s="0" t="n">
        <v>578.36</v>
      </c>
    </row>
    <row r="554" customFormat="false" ht="15" hidden="false" customHeight="false" outlineLevel="0" collapsed="false">
      <c r="A554" s="3" t="n">
        <v>38538</v>
      </c>
      <c r="B554" s="0" t="n">
        <v>578.55</v>
      </c>
    </row>
    <row r="555" customFormat="false" ht="15" hidden="false" customHeight="false" outlineLevel="0" collapsed="false">
      <c r="A555" s="3" t="n">
        <v>38539</v>
      </c>
      <c r="B555" s="0" t="n">
        <v>578.62</v>
      </c>
    </row>
    <row r="556" customFormat="false" ht="15" hidden="false" customHeight="false" outlineLevel="0" collapsed="false">
      <c r="A556" s="3" t="n">
        <v>38540</v>
      </c>
      <c r="B556" s="0" t="n">
        <v>578.38</v>
      </c>
    </row>
    <row r="557" customFormat="false" ht="15" hidden="false" customHeight="false" outlineLevel="0" collapsed="false">
      <c r="A557" s="3" t="n">
        <v>38541</v>
      </c>
      <c r="B557" s="0" t="n">
        <v>578.35</v>
      </c>
    </row>
    <row r="558" customFormat="false" ht="15" hidden="false" customHeight="false" outlineLevel="0" collapsed="false">
      <c r="A558" s="3" t="n">
        <v>38542</v>
      </c>
      <c r="B558" s="0" t="n">
        <v>578.3</v>
      </c>
    </row>
    <row r="559" customFormat="false" ht="15" hidden="false" customHeight="false" outlineLevel="0" collapsed="false">
      <c r="A559" s="3" t="n">
        <v>38543</v>
      </c>
      <c r="B559" s="0" t="n">
        <v>578.08</v>
      </c>
    </row>
    <row r="560" customFormat="false" ht="15" hidden="false" customHeight="false" outlineLevel="0" collapsed="false">
      <c r="A560" s="3" t="n">
        <v>38544</v>
      </c>
      <c r="B560" s="0" t="n">
        <v>578.07</v>
      </c>
    </row>
    <row r="561" customFormat="false" ht="15" hidden="false" customHeight="false" outlineLevel="0" collapsed="false">
      <c r="A561" s="3" t="n">
        <v>38545</v>
      </c>
      <c r="B561" s="0" t="n">
        <v>578.13</v>
      </c>
    </row>
    <row r="562" customFormat="false" ht="15" hidden="false" customHeight="false" outlineLevel="0" collapsed="false">
      <c r="A562" s="3" t="n">
        <v>38546</v>
      </c>
      <c r="B562" s="0" t="n">
        <v>578.14</v>
      </c>
    </row>
    <row r="563" customFormat="false" ht="15" hidden="false" customHeight="false" outlineLevel="0" collapsed="false">
      <c r="A563" s="3" t="n">
        <v>38547</v>
      </c>
      <c r="B563" s="0" t="n">
        <v>578.06</v>
      </c>
    </row>
    <row r="564" customFormat="false" ht="15" hidden="false" customHeight="false" outlineLevel="0" collapsed="false">
      <c r="A564" s="3" t="n">
        <v>38548</v>
      </c>
      <c r="B564" s="0" t="n">
        <v>577.7</v>
      </c>
    </row>
    <row r="565" customFormat="false" ht="15" hidden="false" customHeight="false" outlineLevel="0" collapsed="false">
      <c r="A565" s="3" t="n">
        <v>38549</v>
      </c>
      <c r="B565" s="0" t="n">
        <v>577.42</v>
      </c>
    </row>
    <row r="566" customFormat="false" ht="15" hidden="false" customHeight="false" outlineLevel="0" collapsed="false">
      <c r="A566" s="3" t="n">
        <v>38550</v>
      </c>
      <c r="B566" s="0" t="n">
        <v>576.99</v>
      </c>
    </row>
    <row r="567" customFormat="false" ht="15" hidden="false" customHeight="false" outlineLevel="0" collapsed="false">
      <c r="A567" s="3" t="n">
        <v>38551</v>
      </c>
      <c r="B567" s="0" t="n">
        <v>576.34</v>
      </c>
    </row>
    <row r="568" customFormat="false" ht="15" hidden="false" customHeight="false" outlineLevel="0" collapsed="false">
      <c r="A568" s="3" t="n">
        <v>38552</v>
      </c>
      <c r="B568" s="0" t="n">
        <v>575.63</v>
      </c>
    </row>
    <row r="569" customFormat="false" ht="15" hidden="false" customHeight="false" outlineLevel="0" collapsed="false">
      <c r="A569" s="3" t="n">
        <v>38553</v>
      </c>
      <c r="B569" s="0" t="n">
        <v>574.99</v>
      </c>
    </row>
    <row r="570" customFormat="false" ht="15" hidden="false" customHeight="false" outlineLevel="0" collapsed="false">
      <c r="A570" s="3" t="n">
        <v>38554</v>
      </c>
      <c r="B570" s="0" t="n">
        <v>574.24</v>
      </c>
    </row>
    <row r="571" customFormat="false" ht="15" hidden="false" customHeight="false" outlineLevel="0" collapsed="false">
      <c r="A571" s="3" t="n">
        <v>38555</v>
      </c>
      <c r="B571" s="0" t="n">
        <v>573.25</v>
      </c>
    </row>
    <row r="572" customFormat="false" ht="15" hidden="false" customHeight="false" outlineLevel="0" collapsed="false">
      <c r="A572" s="3" t="n">
        <v>38556</v>
      </c>
      <c r="B572" s="0" t="n">
        <v>572.7</v>
      </c>
    </row>
    <row r="573" customFormat="false" ht="15" hidden="false" customHeight="false" outlineLevel="0" collapsed="false">
      <c r="A573" s="3" t="n">
        <v>38557</v>
      </c>
      <c r="B573" s="0" t="n">
        <v>572.04</v>
      </c>
    </row>
    <row r="574" customFormat="false" ht="15" hidden="false" customHeight="false" outlineLevel="0" collapsed="false">
      <c r="A574" s="3" t="n">
        <v>38558</v>
      </c>
      <c r="B574" s="0" t="n">
        <v>571.16</v>
      </c>
    </row>
    <row r="575" customFormat="false" ht="15" hidden="false" customHeight="false" outlineLevel="0" collapsed="false">
      <c r="A575" s="3" t="n">
        <v>38559</v>
      </c>
      <c r="B575" s="0" t="n">
        <v>570.24</v>
      </c>
    </row>
    <row r="576" customFormat="false" ht="15" hidden="false" customHeight="false" outlineLevel="0" collapsed="false">
      <c r="A576" s="3" t="n">
        <v>38560</v>
      </c>
      <c r="B576" s="0" t="n">
        <v>569.04</v>
      </c>
    </row>
    <row r="577" customFormat="false" ht="15" hidden="false" customHeight="false" outlineLevel="0" collapsed="false">
      <c r="A577" s="3" t="n">
        <v>38561</v>
      </c>
      <c r="B577" s="0" t="n">
        <v>567.79</v>
      </c>
    </row>
    <row r="578" customFormat="false" ht="15" hidden="false" customHeight="false" outlineLevel="0" collapsed="false">
      <c r="A578" s="3" t="n">
        <v>38562</v>
      </c>
      <c r="B578" s="0" t="n">
        <v>566.48</v>
      </c>
    </row>
    <row r="579" customFormat="false" ht="15" hidden="false" customHeight="false" outlineLevel="0" collapsed="false">
      <c r="A579" s="3" t="n">
        <v>38563</v>
      </c>
      <c r="B579" s="0" t="n">
        <v>565.19</v>
      </c>
    </row>
    <row r="580" customFormat="false" ht="15" hidden="false" customHeight="false" outlineLevel="0" collapsed="false">
      <c r="A580" s="3" t="n">
        <v>38564</v>
      </c>
      <c r="B580" s="0" t="n">
        <v>563.99</v>
      </c>
    </row>
    <row r="581" customFormat="false" ht="15" hidden="false" customHeight="false" outlineLevel="0" collapsed="false">
      <c r="A581" s="3" t="n">
        <v>38565</v>
      </c>
      <c r="B581" s="0" t="n">
        <v>562.35</v>
      </c>
    </row>
    <row r="582" customFormat="false" ht="15" hidden="false" customHeight="false" outlineLevel="0" collapsed="false">
      <c r="A582" s="3" t="n">
        <v>38566</v>
      </c>
      <c r="B582" s="0" t="n">
        <v>561.08</v>
      </c>
    </row>
    <row r="583" customFormat="false" ht="15" hidden="false" customHeight="false" outlineLevel="0" collapsed="false">
      <c r="A583" s="3" t="n">
        <v>38567</v>
      </c>
      <c r="B583" s="0" t="n">
        <v>559.48</v>
      </c>
    </row>
    <row r="584" customFormat="false" ht="15" hidden="false" customHeight="false" outlineLevel="0" collapsed="false">
      <c r="A584" s="3" t="n">
        <v>38568</v>
      </c>
      <c r="B584" s="0" t="n">
        <v>557.84</v>
      </c>
    </row>
    <row r="585" customFormat="false" ht="15" hidden="false" customHeight="false" outlineLevel="0" collapsed="false">
      <c r="A585" s="3" t="n">
        <v>38569</v>
      </c>
      <c r="B585" s="0" t="n">
        <v>556.33</v>
      </c>
    </row>
    <row r="586" customFormat="false" ht="15" hidden="false" customHeight="false" outlineLevel="0" collapsed="false">
      <c r="A586" s="3" t="n">
        <v>38570</v>
      </c>
      <c r="B586" s="0" t="n">
        <v>555</v>
      </c>
    </row>
    <row r="587" customFormat="false" ht="15" hidden="false" customHeight="false" outlineLevel="0" collapsed="false">
      <c r="A587" s="3" t="n">
        <v>38571</v>
      </c>
      <c r="B587" s="0" t="n">
        <v>553.69</v>
      </c>
    </row>
    <row r="588" customFormat="false" ht="15" hidden="false" customHeight="false" outlineLevel="0" collapsed="false">
      <c r="A588" s="3" t="n">
        <v>38572</v>
      </c>
      <c r="B588" s="0" t="n">
        <v>552.45</v>
      </c>
    </row>
    <row r="589" customFormat="false" ht="15" hidden="false" customHeight="false" outlineLevel="0" collapsed="false">
      <c r="A589" s="3" t="n">
        <v>38573</v>
      </c>
      <c r="B589" s="0" t="n">
        <v>550.8</v>
      </c>
    </row>
    <row r="590" customFormat="false" ht="15" hidden="false" customHeight="false" outlineLevel="0" collapsed="false">
      <c r="A590" s="3" t="n">
        <v>38574</v>
      </c>
      <c r="B590" s="0" t="n">
        <v>549.37</v>
      </c>
    </row>
    <row r="591" customFormat="false" ht="15" hidden="false" customHeight="false" outlineLevel="0" collapsed="false">
      <c r="A591" s="3" t="n">
        <v>38575</v>
      </c>
      <c r="B591" s="0" t="n">
        <v>548.05</v>
      </c>
    </row>
    <row r="592" customFormat="false" ht="15" hidden="false" customHeight="false" outlineLevel="0" collapsed="false">
      <c r="A592" s="3" t="n">
        <v>38576</v>
      </c>
      <c r="B592" s="0" t="n">
        <v>546.75</v>
      </c>
    </row>
    <row r="593" customFormat="false" ht="15" hidden="false" customHeight="false" outlineLevel="0" collapsed="false">
      <c r="A593" s="3" t="n">
        <v>38577</v>
      </c>
      <c r="B593" s="0" t="n">
        <v>545.75</v>
      </c>
    </row>
    <row r="594" customFormat="false" ht="15" hidden="false" customHeight="false" outlineLevel="0" collapsed="false">
      <c r="A594" s="3" t="n">
        <v>38578</v>
      </c>
      <c r="B594" s="0" t="n">
        <v>544.53</v>
      </c>
    </row>
    <row r="595" customFormat="false" ht="15" hidden="false" customHeight="false" outlineLevel="0" collapsed="false">
      <c r="A595" s="3" t="n">
        <v>38579</v>
      </c>
      <c r="B595" s="0" t="n">
        <v>543.42</v>
      </c>
    </row>
    <row r="596" customFormat="false" ht="15" hidden="false" customHeight="false" outlineLevel="0" collapsed="false">
      <c r="A596" s="3" t="n">
        <v>38580</v>
      </c>
      <c r="B596" s="0" t="n">
        <v>542.47</v>
      </c>
    </row>
    <row r="597" customFormat="false" ht="15" hidden="false" customHeight="false" outlineLevel="0" collapsed="false">
      <c r="A597" s="3" t="n">
        <v>38581</v>
      </c>
      <c r="B597" s="0" t="n">
        <v>541.16</v>
      </c>
    </row>
    <row r="598" customFormat="false" ht="15" hidden="false" customHeight="false" outlineLevel="0" collapsed="false">
      <c r="A598" s="3" t="n">
        <v>38582</v>
      </c>
      <c r="B598" s="0" t="n">
        <v>540</v>
      </c>
    </row>
    <row r="599" customFormat="false" ht="15" hidden="false" customHeight="false" outlineLevel="0" collapsed="false">
      <c r="A599" s="3" t="n">
        <v>38583</v>
      </c>
      <c r="B599" s="0" t="n">
        <v>539</v>
      </c>
    </row>
    <row r="600" customFormat="false" ht="15" hidden="false" customHeight="false" outlineLevel="0" collapsed="false">
      <c r="A600" s="3" t="n">
        <v>38584</v>
      </c>
      <c r="B600" s="0" t="n">
        <v>537.9</v>
      </c>
    </row>
    <row r="601" customFormat="false" ht="15" hidden="false" customHeight="false" outlineLevel="0" collapsed="false">
      <c r="A601" s="3" t="n">
        <v>38585</v>
      </c>
      <c r="B601" s="0" t="n">
        <v>536.57</v>
      </c>
    </row>
    <row r="602" customFormat="false" ht="15" hidden="false" customHeight="false" outlineLevel="0" collapsed="false">
      <c r="A602" s="3" t="n">
        <v>38586</v>
      </c>
      <c r="B602" s="0" t="n">
        <v>535.42</v>
      </c>
    </row>
    <row r="603" customFormat="false" ht="15" hidden="false" customHeight="false" outlineLevel="0" collapsed="false">
      <c r="A603" s="3" t="n">
        <v>38587</v>
      </c>
      <c r="B603" s="0" t="n">
        <v>534.29</v>
      </c>
    </row>
    <row r="604" customFormat="false" ht="15" hidden="false" customHeight="false" outlineLevel="0" collapsed="false">
      <c r="A604" s="3" t="n">
        <v>38588</v>
      </c>
      <c r="B604" s="0" t="n">
        <v>532.91</v>
      </c>
    </row>
    <row r="605" customFormat="false" ht="15" hidden="false" customHeight="false" outlineLevel="0" collapsed="false">
      <c r="A605" s="3" t="n">
        <v>38589</v>
      </c>
      <c r="B605" s="0" t="n">
        <v>531.96</v>
      </c>
    </row>
    <row r="606" customFormat="false" ht="15" hidden="false" customHeight="false" outlineLevel="0" collapsed="false">
      <c r="A606" s="3" t="n">
        <v>38590</v>
      </c>
      <c r="B606" s="0" t="n">
        <v>531</v>
      </c>
    </row>
    <row r="607" customFormat="false" ht="15" hidden="false" customHeight="false" outlineLevel="0" collapsed="false">
      <c r="A607" s="3" t="n">
        <v>38591</v>
      </c>
      <c r="B607" s="0" t="n">
        <v>530.22</v>
      </c>
    </row>
    <row r="608" customFormat="false" ht="15" hidden="false" customHeight="false" outlineLevel="0" collapsed="false">
      <c r="A608" s="3" t="n">
        <v>38592</v>
      </c>
      <c r="B608" s="0" t="n">
        <v>529.46</v>
      </c>
    </row>
    <row r="609" customFormat="false" ht="15" hidden="false" customHeight="false" outlineLevel="0" collapsed="false">
      <c r="A609" s="3" t="n">
        <v>38593</v>
      </c>
      <c r="B609" s="0" t="n">
        <v>528.82</v>
      </c>
    </row>
    <row r="610" customFormat="false" ht="15" hidden="false" customHeight="false" outlineLevel="0" collapsed="false">
      <c r="A610" s="3" t="n">
        <v>38594</v>
      </c>
      <c r="B610" s="0" t="n">
        <v>527.66</v>
      </c>
    </row>
    <row r="611" customFormat="false" ht="15" hidden="false" customHeight="false" outlineLevel="0" collapsed="false">
      <c r="A611" s="3" t="n">
        <v>38595</v>
      </c>
      <c r="B611" s="0" t="n">
        <v>526.28</v>
      </c>
    </row>
    <row r="612" customFormat="false" ht="15" hidden="false" customHeight="false" outlineLevel="0" collapsed="false">
      <c r="A612" s="3" t="n">
        <v>38596</v>
      </c>
      <c r="B612" s="0" t="n">
        <v>525</v>
      </c>
    </row>
    <row r="613" customFormat="false" ht="15" hidden="false" customHeight="false" outlineLevel="0" collapsed="false">
      <c r="A613" s="3" t="n">
        <v>38597</v>
      </c>
      <c r="B613" s="0" t="n">
        <v>524.32</v>
      </c>
    </row>
    <row r="614" customFormat="false" ht="15" hidden="false" customHeight="false" outlineLevel="0" collapsed="false">
      <c r="A614" s="3" t="n">
        <v>38598</v>
      </c>
      <c r="B614" s="0" t="n">
        <v>523.47</v>
      </c>
    </row>
    <row r="615" customFormat="false" ht="15" hidden="false" customHeight="false" outlineLevel="0" collapsed="false">
      <c r="A615" s="3" t="n">
        <v>38599</v>
      </c>
      <c r="B615" s="0" t="n">
        <v>523.08</v>
      </c>
    </row>
    <row r="616" customFormat="false" ht="15" hidden="false" customHeight="false" outlineLevel="0" collapsed="false">
      <c r="A616" s="3" t="n">
        <v>38600</v>
      </c>
      <c r="B616" s="0" t="n">
        <v>522.24</v>
      </c>
    </row>
    <row r="617" customFormat="false" ht="15" hidden="false" customHeight="false" outlineLevel="0" collapsed="false">
      <c r="A617" s="3" t="n">
        <v>38601</v>
      </c>
      <c r="B617" s="0" t="n">
        <v>521.29</v>
      </c>
    </row>
    <row r="618" customFormat="false" ht="15" hidden="false" customHeight="false" outlineLevel="0" collapsed="false">
      <c r="A618" s="3" t="n">
        <v>38602</v>
      </c>
      <c r="B618" s="0" t="n">
        <v>520.49</v>
      </c>
    </row>
    <row r="619" customFormat="false" ht="15" hidden="false" customHeight="false" outlineLevel="0" collapsed="false">
      <c r="A619" s="3" t="n">
        <v>38603</v>
      </c>
      <c r="B619" s="0" t="n">
        <v>519.78</v>
      </c>
    </row>
    <row r="620" customFormat="false" ht="15" hidden="false" customHeight="false" outlineLevel="0" collapsed="false">
      <c r="A620" s="3" t="n">
        <v>38604</v>
      </c>
      <c r="B620" s="0" t="n">
        <v>519.2</v>
      </c>
    </row>
    <row r="621" customFormat="false" ht="15" hidden="false" customHeight="false" outlineLevel="0" collapsed="false">
      <c r="A621" s="3" t="n">
        <v>38605</v>
      </c>
      <c r="B621" s="0" t="n">
        <v>518.69</v>
      </c>
    </row>
    <row r="622" customFormat="false" ht="15" hidden="false" customHeight="false" outlineLevel="0" collapsed="false">
      <c r="A622" s="3" t="n">
        <v>38606</v>
      </c>
      <c r="B622" s="0" t="n">
        <v>518.34</v>
      </c>
    </row>
    <row r="623" customFormat="false" ht="15" hidden="false" customHeight="false" outlineLevel="0" collapsed="false">
      <c r="A623" s="3" t="n">
        <v>38607</v>
      </c>
      <c r="B623" s="0" t="n">
        <v>518</v>
      </c>
    </row>
    <row r="624" customFormat="false" ht="15" hidden="false" customHeight="false" outlineLevel="0" collapsed="false">
      <c r="A624" s="3" t="n">
        <v>38608</v>
      </c>
      <c r="B624" s="0" t="n">
        <v>517.17</v>
      </c>
    </row>
    <row r="625" customFormat="false" ht="15" hidden="false" customHeight="false" outlineLevel="0" collapsed="false">
      <c r="A625" s="3" t="n">
        <v>38609</v>
      </c>
      <c r="B625" s="0" t="n">
        <v>516.16</v>
      </c>
    </row>
    <row r="626" customFormat="false" ht="15" hidden="false" customHeight="false" outlineLevel="0" collapsed="false">
      <c r="A626" s="3" t="n">
        <v>38610</v>
      </c>
      <c r="B626" s="0" t="n">
        <v>515.7</v>
      </c>
    </row>
    <row r="627" customFormat="false" ht="15" hidden="false" customHeight="false" outlineLevel="0" collapsed="false">
      <c r="A627" s="3" t="n">
        <v>38611</v>
      </c>
      <c r="B627" s="0" t="n">
        <v>514.89</v>
      </c>
    </row>
    <row r="628" customFormat="false" ht="15" hidden="false" customHeight="false" outlineLevel="0" collapsed="false">
      <c r="A628" s="3" t="n">
        <v>38612</v>
      </c>
      <c r="B628" s="0" t="n">
        <v>514.53</v>
      </c>
    </row>
    <row r="629" customFormat="false" ht="15" hidden="false" customHeight="false" outlineLevel="0" collapsed="false">
      <c r="A629" s="3" t="n">
        <v>38613</v>
      </c>
      <c r="B629" s="0" t="n">
        <v>513.91</v>
      </c>
    </row>
    <row r="630" customFormat="false" ht="15" hidden="false" customHeight="false" outlineLevel="0" collapsed="false">
      <c r="A630" s="3" t="n">
        <v>38614</v>
      </c>
      <c r="B630" s="0" t="n">
        <v>512.92</v>
      </c>
    </row>
    <row r="631" customFormat="false" ht="15" hidden="false" customHeight="false" outlineLevel="0" collapsed="false">
      <c r="A631" s="3" t="n">
        <v>38615</v>
      </c>
      <c r="B631" s="0" t="n">
        <v>512.27</v>
      </c>
    </row>
    <row r="632" customFormat="false" ht="15" hidden="false" customHeight="false" outlineLevel="0" collapsed="false">
      <c r="A632" s="3" t="n">
        <v>38616</v>
      </c>
      <c r="B632" s="0" t="n">
        <v>511.46</v>
      </c>
    </row>
    <row r="633" customFormat="false" ht="15" hidden="false" customHeight="false" outlineLevel="0" collapsed="false">
      <c r="A633" s="3" t="n">
        <v>38617</v>
      </c>
      <c r="B633" s="0" t="n">
        <v>510.71</v>
      </c>
    </row>
    <row r="634" customFormat="false" ht="15" hidden="false" customHeight="false" outlineLevel="0" collapsed="false">
      <c r="A634" s="3" t="n">
        <v>38618</v>
      </c>
      <c r="B634" s="0" t="n">
        <v>510.35</v>
      </c>
    </row>
    <row r="635" customFormat="false" ht="15" hidden="false" customHeight="false" outlineLevel="0" collapsed="false">
      <c r="A635" s="3" t="n">
        <v>38619</v>
      </c>
      <c r="B635" s="0" t="n">
        <v>509.63</v>
      </c>
    </row>
    <row r="636" customFormat="false" ht="15" hidden="false" customHeight="false" outlineLevel="0" collapsed="false">
      <c r="A636" s="3" t="n">
        <v>38620</v>
      </c>
      <c r="B636" s="0" t="n">
        <v>509.08</v>
      </c>
    </row>
    <row r="637" customFormat="false" ht="15" hidden="false" customHeight="false" outlineLevel="0" collapsed="false">
      <c r="A637" s="3" t="n">
        <v>38621</v>
      </c>
      <c r="B637" s="0" t="n">
        <v>508.74</v>
      </c>
    </row>
    <row r="638" customFormat="false" ht="15" hidden="false" customHeight="false" outlineLevel="0" collapsed="false">
      <c r="A638" s="3" t="n">
        <v>38622</v>
      </c>
      <c r="B638" s="0" t="n">
        <v>508.12</v>
      </c>
    </row>
    <row r="639" customFormat="false" ht="15" hidden="false" customHeight="false" outlineLevel="0" collapsed="false">
      <c r="A639" s="3" t="n">
        <v>38623</v>
      </c>
      <c r="B639" s="0" t="n">
        <v>507.58</v>
      </c>
    </row>
    <row r="640" customFormat="false" ht="15" hidden="false" customHeight="false" outlineLevel="0" collapsed="false">
      <c r="A640" s="3" t="n">
        <v>38624</v>
      </c>
      <c r="B640" s="0" t="n">
        <v>507.07</v>
      </c>
    </row>
    <row r="641" customFormat="false" ht="15" hidden="false" customHeight="false" outlineLevel="0" collapsed="false">
      <c r="A641" s="3" t="n">
        <v>38625</v>
      </c>
      <c r="B641" s="0" t="n">
        <v>506.63</v>
      </c>
    </row>
    <row r="642" customFormat="false" ht="15" hidden="false" customHeight="false" outlineLevel="0" collapsed="false">
      <c r="A642" s="3" t="n">
        <v>38626</v>
      </c>
      <c r="B642" s="0" t="n">
        <v>506.25</v>
      </c>
    </row>
    <row r="643" customFormat="false" ht="15" hidden="false" customHeight="false" outlineLevel="0" collapsed="false">
      <c r="A643" s="3" t="n">
        <v>38627</v>
      </c>
      <c r="B643" s="0" t="n">
        <v>505.95</v>
      </c>
    </row>
    <row r="644" customFormat="false" ht="15" hidden="false" customHeight="false" outlineLevel="0" collapsed="false">
      <c r="A644" s="3" t="n">
        <v>38628</v>
      </c>
      <c r="B644" s="0" t="n">
        <v>505.65</v>
      </c>
    </row>
    <row r="645" customFormat="false" ht="15" hidden="false" customHeight="false" outlineLevel="0" collapsed="false">
      <c r="A645" s="3" t="n">
        <v>38629</v>
      </c>
      <c r="B645" s="0" t="n">
        <v>505.3</v>
      </c>
    </row>
    <row r="646" customFormat="false" ht="15" hidden="false" customHeight="false" outlineLevel="0" collapsed="false">
      <c r="A646" s="3" t="n">
        <v>38630</v>
      </c>
      <c r="B646" s="0" t="n">
        <v>504.75</v>
      </c>
    </row>
    <row r="647" customFormat="false" ht="15" hidden="false" customHeight="false" outlineLevel="0" collapsed="false">
      <c r="A647" s="3" t="n">
        <v>38631</v>
      </c>
      <c r="B647" s="0" t="n">
        <v>504.17</v>
      </c>
    </row>
    <row r="648" customFormat="false" ht="15" hidden="false" customHeight="false" outlineLevel="0" collapsed="false">
      <c r="A648" s="3" t="n">
        <v>38632</v>
      </c>
      <c r="B648" s="0" t="n">
        <v>503.96</v>
      </c>
    </row>
    <row r="649" customFormat="false" ht="15" hidden="false" customHeight="false" outlineLevel="0" collapsed="false">
      <c r="A649" s="3" t="n">
        <v>38633</v>
      </c>
      <c r="B649" s="0" t="n">
        <v>503.7</v>
      </c>
    </row>
    <row r="650" customFormat="false" ht="15" hidden="false" customHeight="false" outlineLevel="0" collapsed="false">
      <c r="A650" s="3" t="n">
        <v>38634</v>
      </c>
      <c r="B650" s="0" t="n">
        <v>503.58</v>
      </c>
    </row>
    <row r="651" customFormat="false" ht="15" hidden="false" customHeight="false" outlineLevel="0" collapsed="false">
      <c r="A651" s="3" t="n">
        <v>38635</v>
      </c>
      <c r="B651" s="0" t="n">
        <v>503.84</v>
      </c>
    </row>
    <row r="652" customFormat="false" ht="15" hidden="false" customHeight="false" outlineLevel="0" collapsed="false">
      <c r="A652" s="3" t="n">
        <v>38636</v>
      </c>
      <c r="B652" s="0" t="n">
        <v>504.08</v>
      </c>
    </row>
    <row r="653" customFormat="false" ht="15" hidden="false" customHeight="false" outlineLevel="0" collapsed="false">
      <c r="A653" s="3" t="n">
        <v>38637</v>
      </c>
      <c r="B653" s="0" t="n">
        <v>504.29</v>
      </c>
    </row>
    <row r="654" customFormat="false" ht="15" hidden="false" customHeight="false" outlineLevel="0" collapsed="false">
      <c r="A654" s="3" t="n">
        <v>38638</v>
      </c>
      <c r="B654" s="0" t="n">
        <v>504.59</v>
      </c>
    </row>
    <row r="655" customFormat="false" ht="15" hidden="false" customHeight="false" outlineLevel="0" collapsed="false">
      <c r="A655" s="3" t="n">
        <v>38639</v>
      </c>
      <c r="B655" s="0" t="n">
        <v>504.72</v>
      </c>
    </row>
    <row r="656" customFormat="false" ht="15" hidden="false" customHeight="false" outlineLevel="0" collapsed="false">
      <c r="A656" s="3" t="n">
        <v>38640</v>
      </c>
      <c r="B656" s="0" t="n">
        <v>504.54</v>
      </c>
    </row>
    <row r="657" customFormat="false" ht="15" hidden="false" customHeight="false" outlineLevel="0" collapsed="false">
      <c r="A657" s="3" t="n">
        <v>38641</v>
      </c>
      <c r="B657" s="0" t="n">
        <v>504.82</v>
      </c>
    </row>
    <row r="658" customFormat="false" ht="15" hidden="false" customHeight="false" outlineLevel="0" collapsed="false">
      <c r="A658" s="3" t="n">
        <v>38642</v>
      </c>
      <c r="B658" s="0" t="n">
        <v>504.98</v>
      </c>
    </row>
    <row r="659" customFormat="false" ht="15" hidden="false" customHeight="false" outlineLevel="0" collapsed="false">
      <c r="A659" s="3" t="n">
        <v>38643</v>
      </c>
      <c r="B659" s="0" t="n">
        <v>504.85</v>
      </c>
    </row>
    <row r="660" customFormat="false" ht="15" hidden="false" customHeight="false" outlineLevel="0" collapsed="false">
      <c r="A660" s="3" t="n">
        <v>38644</v>
      </c>
      <c r="B660" s="0" t="n">
        <v>505.27</v>
      </c>
    </row>
    <row r="661" customFormat="false" ht="15" hidden="false" customHeight="false" outlineLevel="0" collapsed="false">
      <c r="A661" s="3" t="n">
        <v>38645</v>
      </c>
      <c r="B661" s="0" t="n">
        <v>504.98</v>
      </c>
    </row>
    <row r="662" customFormat="false" ht="15" hidden="false" customHeight="false" outlineLevel="0" collapsed="false">
      <c r="A662" s="3" t="n">
        <v>38646</v>
      </c>
      <c r="B662" s="0" t="n">
        <v>504.83</v>
      </c>
    </row>
    <row r="663" customFormat="false" ht="15" hidden="false" customHeight="false" outlineLevel="0" collapsed="false">
      <c r="A663" s="3" t="n">
        <v>38647</v>
      </c>
      <c r="B663" s="0" t="n">
        <v>504.86</v>
      </c>
    </row>
    <row r="664" customFormat="false" ht="15" hidden="false" customHeight="false" outlineLevel="0" collapsed="false">
      <c r="A664" s="3" t="n">
        <v>38648</v>
      </c>
      <c r="B664" s="0" t="n">
        <v>505.05</v>
      </c>
    </row>
    <row r="665" customFormat="false" ht="15" hidden="false" customHeight="false" outlineLevel="0" collapsed="false">
      <c r="A665" s="3" t="n">
        <v>38649</v>
      </c>
      <c r="B665" s="0" t="n">
        <v>504.95</v>
      </c>
    </row>
    <row r="666" customFormat="false" ht="15" hidden="false" customHeight="false" outlineLevel="0" collapsed="false">
      <c r="A666" s="3" t="n">
        <v>38650</v>
      </c>
      <c r="B666" s="0" t="n">
        <v>504.92</v>
      </c>
    </row>
    <row r="667" customFormat="false" ht="15" hidden="false" customHeight="false" outlineLevel="0" collapsed="false">
      <c r="A667" s="3" t="n">
        <v>38651</v>
      </c>
      <c r="B667" s="0" t="n">
        <v>504.8</v>
      </c>
    </row>
    <row r="668" customFormat="false" ht="15" hidden="false" customHeight="false" outlineLevel="0" collapsed="false">
      <c r="A668" s="3" t="n">
        <v>38652</v>
      </c>
      <c r="B668" s="0" t="n">
        <v>504.63</v>
      </c>
    </row>
    <row r="669" customFormat="false" ht="15" hidden="false" customHeight="false" outlineLevel="0" collapsed="false">
      <c r="A669" s="3" t="n">
        <v>38653</v>
      </c>
      <c r="B669" s="0" t="n">
        <v>504.67</v>
      </c>
    </row>
    <row r="670" customFormat="false" ht="15" hidden="false" customHeight="false" outlineLevel="0" collapsed="false">
      <c r="A670" s="3" t="n">
        <v>38654</v>
      </c>
      <c r="B670" s="0" t="n">
        <v>504.94</v>
      </c>
    </row>
    <row r="671" customFormat="false" ht="15" hidden="false" customHeight="false" outlineLevel="0" collapsed="false">
      <c r="A671" s="3" t="n">
        <v>38655</v>
      </c>
      <c r="B671" s="0" t="n">
        <v>505.44</v>
      </c>
    </row>
    <row r="672" customFormat="false" ht="15" hidden="false" customHeight="false" outlineLevel="0" collapsed="false">
      <c r="A672" s="3" t="n">
        <v>38656</v>
      </c>
      <c r="B672" s="0" t="n">
        <v>505.77</v>
      </c>
    </row>
    <row r="673" customFormat="false" ht="15" hidden="false" customHeight="false" outlineLevel="0" collapsed="false">
      <c r="A673" s="3" t="n">
        <v>38657</v>
      </c>
      <c r="B673" s="0" t="n">
        <v>505.9</v>
      </c>
    </row>
    <row r="674" customFormat="false" ht="15" hidden="false" customHeight="false" outlineLevel="0" collapsed="false">
      <c r="A674" s="3" t="n">
        <v>38658</v>
      </c>
      <c r="B674" s="0" t="n">
        <v>506.12</v>
      </c>
    </row>
    <row r="675" customFormat="false" ht="15" hidden="false" customHeight="false" outlineLevel="0" collapsed="false">
      <c r="A675" s="3" t="n">
        <v>38659</v>
      </c>
      <c r="B675" s="0" t="n">
        <v>506.08</v>
      </c>
    </row>
    <row r="676" customFormat="false" ht="15" hidden="false" customHeight="false" outlineLevel="0" collapsed="false">
      <c r="A676" s="3" t="n">
        <v>38660</v>
      </c>
      <c r="B676" s="0" t="n">
        <v>506.12</v>
      </c>
    </row>
    <row r="677" customFormat="false" ht="15" hidden="false" customHeight="false" outlineLevel="0" collapsed="false">
      <c r="A677" s="3" t="n">
        <v>38661</v>
      </c>
      <c r="B677" s="0" t="n">
        <v>506.43</v>
      </c>
    </row>
    <row r="678" customFormat="false" ht="15" hidden="false" customHeight="false" outlineLevel="0" collapsed="false">
      <c r="A678" s="3" t="n">
        <v>38662</v>
      </c>
      <c r="B678" s="0" t="n">
        <v>506.75</v>
      </c>
    </row>
    <row r="679" customFormat="false" ht="15" hidden="false" customHeight="false" outlineLevel="0" collapsed="false">
      <c r="A679" s="3" t="n">
        <v>38663</v>
      </c>
      <c r="B679" s="0" t="n">
        <v>507.12</v>
      </c>
    </row>
    <row r="680" customFormat="false" ht="15" hidden="false" customHeight="false" outlineLevel="0" collapsed="false">
      <c r="A680" s="3" t="n">
        <v>38664</v>
      </c>
      <c r="B680" s="0" t="n">
        <v>507.6</v>
      </c>
    </row>
    <row r="681" customFormat="false" ht="15" hidden="false" customHeight="false" outlineLevel="0" collapsed="false">
      <c r="A681" s="3" t="n">
        <v>38665</v>
      </c>
      <c r="B681" s="0" t="n">
        <v>508.05</v>
      </c>
    </row>
    <row r="682" customFormat="false" ht="15" hidden="false" customHeight="false" outlineLevel="0" collapsed="false">
      <c r="A682" s="3" t="n">
        <v>38666</v>
      </c>
      <c r="B682" s="0" t="n">
        <v>508.61</v>
      </c>
    </row>
    <row r="683" customFormat="false" ht="15" hidden="false" customHeight="false" outlineLevel="0" collapsed="false">
      <c r="A683" s="3" t="n">
        <v>38667</v>
      </c>
      <c r="B683" s="0" t="n">
        <v>509.33</v>
      </c>
    </row>
    <row r="684" customFormat="false" ht="15" hidden="false" customHeight="false" outlineLevel="0" collapsed="false">
      <c r="A684" s="3" t="n">
        <v>38668</v>
      </c>
      <c r="B684" s="0" t="n">
        <v>509.67</v>
      </c>
    </row>
    <row r="685" customFormat="false" ht="15" hidden="false" customHeight="false" outlineLevel="0" collapsed="false">
      <c r="A685" s="3" t="n">
        <v>38669</v>
      </c>
      <c r="B685" s="0" t="n">
        <v>510.68</v>
      </c>
    </row>
    <row r="686" customFormat="false" ht="15" hidden="false" customHeight="false" outlineLevel="0" collapsed="false">
      <c r="A686" s="3" t="n">
        <v>38670</v>
      </c>
      <c r="B686" s="0" t="n">
        <v>510.78</v>
      </c>
    </row>
    <row r="687" customFormat="false" ht="15" hidden="false" customHeight="false" outlineLevel="0" collapsed="false">
      <c r="A687" s="3" t="n">
        <v>38671</v>
      </c>
      <c r="B687" s="0" t="n">
        <v>510.92</v>
      </c>
    </row>
    <row r="688" customFormat="false" ht="15" hidden="false" customHeight="false" outlineLevel="0" collapsed="false">
      <c r="A688" s="3" t="n">
        <v>38672</v>
      </c>
      <c r="B688" s="0" t="n">
        <v>510.77</v>
      </c>
    </row>
    <row r="689" customFormat="false" ht="15" hidden="false" customHeight="false" outlineLevel="0" collapsed="false">
      <c r="A689" s="3" t="n">
        <v>38673</v>
      </c>
      <c r="B689" s="0" t="n">
        <v>510.68</v>
      </c>
    </row>
    <row r="690" customFormat="false" ht="15" hidden="false" customHeight="false" outlineLevel="0" collapsed="false">
      <c r="A690" s="3" t="n">
        <v>38674</v>
      </c>
      <c r="B690" s="0" t="n">
        <v>510.57</v>
      </c>
    </row>
    <row r="691" customFormat="false" ht="15" hidden="false" customHeight="false" outlineLevel="0" collapsed="false">
      <c r="A691" s="3" t="n">
        <v>38675</v>
      </c>
      <c r="B691" s="0" t="n">
        <v>510.62</v>
      </c>
    </row>
    <row r="692" customFormat="false" ht="15" hidden="false" customHeight="false" outlineLevel="0" collapsed="false">
      <c r="A692" s="3" t="n">
        <v>38676</v>
      </c>
      <c r="B692" s="0" t="n">
        <v>510.84</v>
      </c>
    </row>
    <row r="693" customFormat="false" ht="15" hidden="false" customHeight="false" outlineLevel="0" collapsed="false">
      <c r="A693" s="3" t="n">
        <v>38677</v>
      </c>
      <c r="B693" s="0" t="n">
        <v>511.05</v>
      </c>
    </row>
    <row r="694" customFormat="false" ht="15" hidden="false" customHeight="false" outlineLevel="0" collapsed="false">
      <c r="A694" s="3" t="n">
        <v>38678</v>
      </c>
      <c r="B694" s="0" t="n">
        <v>511.32</v>
      </c>
    </row>
    <row r="695" customFormat="false" ht="15" hidden="false" customHeight="false" outlineLevel="0" collapsed="false">
      <c r="A695" s="3" t="n">
        <v>38679</v>
      </c>
      <c r="B695" s="0" t="n">
        <v>511.5</v>
      </c>
    </row>
    <row r="696" customFormat="false" ht="15" hidden="false" customHeight="false" outlineLevel="0" collapsed="false">
      <c r="A696" s="3" t="n">
        <v>38680</v>
      </c>
      <c r="B696" s="0" t="n">
        <v>512.13</v>
      </c>
    </row>
    <row r="697" customFormat="false" ht="15" hidden="false" customHeight="false" outlineLevel="0" collapsed="false">
      <c r="A697" s="3" t="n">
        <v>38681</v>
      </c>
      <c r="B697" s="0" t="n">
        <v>512.43</v>
      </c>
    </row>
    <row r="698" customFormat="false" ht="15" hidden="false" customHeight="false" outlineLevel="0" collapsed="false">
      <c r="A698" s="3" t="n">
        <v>38682</v>
      </c>
      <c r="B698" s="0" t="n">
        <v>512.62</v>
      </c>
    </row>
    <row r="699" customFormat="false" ht="15" hidden="false" customHeight="false" outlineLevel="0" collapsed="false">
      <c r="A699" s="3" t="n">
        <v>38683</v>
      </c>
      <c r="B699" s="0" t="n">
        <v>512.86</v>
      </c>
    </row>
    <row r="700" customFormat="false" ht="15" hidden="false" customHeight="false" outlineLevel="0" collapsed="false">
      <c r="A700" s="3" t="n">
        <v>38684</v>
      </c>
      <c r="B700" s="0" t="n">
        <v>512.99</v>
      </c>
    </row>
    <row r="701" customFormat="false" ht="15" hidden="false" customHeight="false" outlineLevel="0" collapsed="false">
      <c r="A701" s="3" t="n">
        <v>38685</v>
      </c>
      <c r="B701" s="0" t="n">
        <v>513.2</v>
      </c>
    </row>
    <row r="702" customFormat="false" ht="15" hidden="false" customHeight="false" outlineLevel="0" collapsed="false">
      <c r="A702" s="3" t="n">
        <v>38686</v>
      </c>
      <c r="B702" s="0" t="n">
        <v>513.4</v>
      </c>
    </row>
    <row r="703" customFormat="false" ht="15" hidden="false" customHeight="false" outlineLevel="0" collapsed="false">
      <c r="A703" s="3" t="n">
        <v>38687</v>
      </c>
      <c r="B703" s="0" t="n">
        <v>513.75</v>
      </c>
    </row>
    <row r="704" customFormat="false" ht="15" hidden="false" customHeight="false" outlineLevel="0" collapsed="false">
      <c r="A704" s="3" t="n">
        <v>38688</v>
      </c>
      <c r="B704" s="0" t="n">
        <v>514.25</v>
      </c>
    </row>
    <row r="705" customFormat="false" ht="15" hidden="false" customHeight="false" outlineLevel="0" collapsed="false">
      <c r="A705" s="3" t="n">
        <v>38689</v>
      </c>
      <c r="B705" s="0" t="n">
        <v>514.73</v>
      </c>
    </row>
    <row r="706" customFormat="false" ht="15" hidden="false" customHeight="false" outlineLevel="0" collapsed="false">
      <c r="A706" s="3" t="n">
        <v>38690</v>
      </c>
      <c r="B706" s="0" t="n">
        <v>514.9</v>
      </c>
    </row>
    <row r="707" customFormat="false" ht="15" hidden="false" customHeight="false" outlineLevel="0" collapsed="false">
      <c r="A707" s="3" t="n">
        <v>38691</v>
      </c>
      <c r="B707" s="0" t="n">
        <v>515.07</v>
      </c>
    </row>
    <row r="708" customFormat="false" ht="15" hidden="false" customHeight="false" outlineLevel="0" collapsed="false">
      <c r="A708" s="3" t="n">
        <v>38692</v>
      </c>
      <c r="B708" s="0" t="n">
        <v>515.25</v>
      </c>
    </row>
    <row r="709" customFormat="false" ht="15" hidden="false" customHeight="false" outlineLevel="0" collapsed="false">
      <c r="A709" s="3" t="n">
        <v>38693</v>
      </c>
      <c r="B709" s="0" t="n">
        <v>515.38</v>
      </c>
    </row>
    <row r="710" customFormat="false" ht="15" hidden="false" customHeight="false" outlineLevel="0" collapsed="false">
      <c r="A710" s="3" t="n">
        <v>38694</v>
      </c>
      <c r="B710" s="0" t="n">
        <v>515.79</v>
      </c>
    </row>
    <row r="711" customFormat="false" ht="15" hidden="false" customHeight="false" outlineLevel="0" collapsed="false">
      <c r="A711" s="3" t="n">
        <v>38695</v>
      </c>
      <c r="B711" s="0" t="n">
        <v>516.22</v>
      </c>
    </row>
    <row r="712" customFormat="false" ht="15" hidden="false" customHeight="false" outlineLevel="0" collapsed="false">
      <c r="A712" s="3" t="n">
        <v>38696</v>
      </c>
      <c r="B712" s="0" t="n">
        <v>516.72</v>
      </c>
    </row>
    <row r="713" customFormat="false" ht="15" hidden="false" customHeight="false" outlineLevel="0" collapsed="false">
      <c r="A713" s="3" t="n">
        <v>38697</v>
      </c>
      <c r="B713" s="0" t="n">
        <v>517.43</v>
      </c>
    </row>
    <row r="714" customFormat="false" ht="15" hidden="false" customHeight="false" outlineLevel="0" collapsed="false">
      <c r="A714" s="3" t="n">
        <v>38698</v>
      </c>
      <c r="B714" s="0" t="n">
        <v>518.13</v>
      </c>
    </row>
    <row r="715" customFormat="false" ht="15" hidden="false" customHeight="false" outlineLevel="0" collapsed="false">
      <c r="A715" s="3" t="n">
        <v>38699</v>
      </c>
      <c r="B715" s="0" t="n">
        <v>518.35</v>
      </c>
    </row>
    <row r="716" customFormat="false" ht="15" hidden="false" customHeight="false" outlineLevel="0" collapsed="false">
      <c r="A716" s="3" t="n">
        <v>38700</v>
      </c>
      <c r="B716" s="0" t="n">
        <v>519.17</v>
      </c>
    </row>
    <row r="717" customFormat="false" ht="15" hidden="false" customHeight="false" outlineLevel="0" collapsed="false">
      <c r="A717" s="3" t="n">
        <v>38701</v>
      </c>
      <c r="B717" s="0" t="n">
        <v>519.79</v>
      </c>
    </row>
    <row r="718" customFormat="false" ht="15" hidden="false" customHeight="false" outlineLevel="0" collapsed="false">
      <c r="A718" s="3" t="n">
        <v>38702</v>
      </c>
      <c r="B718" s="0" t="n">
        <v>520.28</v>
      </c>
    </row>
    <row r="719" customFormat="false" ht="15" hidden="false" customHeight="false" outlineLevel="0" collapsed="false">
      <c r="A719" s="3" t="n">
        <v>38703</v>
      </c>
      <c r="B719" s="0" t="n">
        <v>521</v>
      </c>
    </row>
    <row r="720" customFormat="false" ht="15" hidden="false" customHeight="false" outlineLevel="0" collapsed="false">
      <c r="A720" s="3" t="n">
        <v>38704</v>
      </c>
      <c r="B720" s="0" t="n">
        <v>522.11</v>
      </c>
    </row>
    <row r="721" customFormat="false" ht="15" hidden="false" customHeight="false" outlineLevel="0" collapsed="false">
      <c r="A721" s="3" t="n">
        <v>38705</v>
      </c>
      <c r="B721" s="0" t="n">
        <v>523.13</v>
      </c>
    </row>
    <row r="722" customFormat="false" ht="15" hidden="false" customHeight="false" outlineLevel="0" collapsed="false">
      <c r="A722" s="3" t="n">
        <v>38706</v>
      </c>
      <c r="B722" s="0" t="n">
        <v>523.76</v>
      </c>
    </row>
    <row r="723" customFormat="false" ht="15" hidden="false" customHeight="false" outlineLevel="0" collapsed="false">
      <c r="A723" s="3" t="n">
        <v>38707</v>
      </c>
      <c r="B723" s="0" t="n">
        <v>524.32</v>
      </c>
    </row>
    <row r="724" customFormat="false" ht="15" hidden="false" customHeight="false" outlineLevel="0" collapsed="false">
      <c r="A724" s="3" t="n">
        <v>38708</v>
      </c>
      <c r="B724" s="0" t="n">
        <v>525</v>
      </c>
    </row>
    <row r="725" customFormat="false" ht="15" hidden="false" customHeight="false" outlineLevel="0" collapsed="false">
      <c r="A725" s="3" t="n">
        <v>38709</v>
      </c>
      <c r="B725" s="0" t="n">
        <v>525.6</v>
      </c>
    </row>
    <row r="726" customFormat="false" ht="15" hidden="false" customHeight="false" outlineLevel="0" collapsed="false">
      <c r="A726" s="3" t="n">
        <v>38710</v>
      </c>
      <c r="B726" s="0" t="n">
        <v>526.18</v>
      </c>
    </row>
    <row r="727" customFormat="false" ht="15" hidden="false" customHeight="false" outlineLevel="0" collapsed="false">
      <c r="A727" s="3" t="n">
        <v>38711</v>
      </c>
      <c r="B727" s="0" t="n">
        <v>526.76</v>
      </c>
    </row>
    <row r="728" customFormat="false" ht="15" hidden="false" customHeight="false" outlineLevel="0" collapsed="false">
      <c r="A728" s="3" t="n">
        <v>38712</v>
      </c>
      <c r="B728" s="0" t="n">
        <v>527.43</v>
      </c>
    </row>
    <row r="729" customFormat="false" ht="15" hidden="false" customHeight="false" outlineLevel="0" collapsed="false">
      <c r="A729" s="3" t="n">
        <v>38713</v>
      </c>
      <c r="B729" s="0" t="n">
        <v>528.16</v>
      </c>
    </row>
    <row r="730" customFormat="false" ht="15" hidden="false" customHeight="false" outlineLevel="0" collapsed="false">
      <c r="A730" s="3" t="n">
        <v>38714</v>
      </c>
      <c r="B730" s="0" t="n">
        <v>528.83</v>
      </c>
    </row>
    <row r="731" customFormat="false" ht="15" hidden="false" customHeight="false" outlineLevel="0" collapsed="false">
      <c r="A731" s="3" t="n">
        <v>38715</v>
      </c>
      <c r="B731" s="0" t="n">
        <v>529.63</v>
      </c>
    </row>
    <row r="732" customFormat="false" ht="15" hidden="false" customHeight="false" outlineLevel="0" collapsed="false">
      <c r="A732" s="3" t="n">
        <v>38716</v>
      </c>
      <c r="B732" s="0" t="n">
        <v>530.71</v>
      </c>
    </row>
    <row r="733" customFormat="false" ht="15" hidden="false" customHeight="false" outlineLevel="0" collapsed="false">
      <c r="A733" s="3" t="n">
        <v>38717</v>
      </c>
      <c r="B733" s="0" t="n">
        <v>532.85</v>
      </c>
    </row>
    <row r="734" customFormat="false" ht="15" hidden="false" customHeight="false" outlineLevel="0" collapsed="false">
      <c r="A734" s="3" t="n">
        <v>38718</v>
      </c>
      <c r="B734" s="0" t="n">
        <v>534.65</v>
      </c>
    </row>
    <row r="735" customFormat="false" ht="15" hidden="false" customHeight="false" outlineLevel="0" collapsed="false">
      <c r="A735" s="3" t="n">
        <v>38719</v>
      </c>
      <c r="B735" s="0" t="n">
        <v>538.81</v>
      </c>
    </row>
    <row r="736" customFormat="false" ht="15" hidden="false" customHeight="false" outlineLevel="0" collapsed="false">
      <c r="A736" s="3" t="n">
        <v>38720</v>
      </c>
      <c r="B736" s="0" t="n">
        <v>541.63</v>
      </c>
    </row>
    <row r="737" customFormat="false" ht="15" hidden="false" customHeight="false" outlineLevel="0" collapsed="false">
      <c r="A737" s="3" t="n">
        <v>38721</v>
      </c>
      <c r="B737" s="0" t="n">
        <v>542.99</v>
      </c>
    </row>
    <row r="738" customFormat="false" ht="15" hidden="false" customHeight="false" outlineLevel="0" collapsed="false">
      <c r="A738" s="3" t="n">
        <v>38722</v>
      </c>
      <c r="B738" s="0" t="n">
        <v>544.06</v>
      </c>
    </row>
    <row r="739" customFormat="false" ht="15" hidden="false" customHeight="false" outlineLevel="0" collapsed="false">
      <c r="A739" s="3" t="n">
        <v>38723</v>
      </c>
      <c r="B739" s="0" t="n">
        <v>544.55</v>
      </c>
    </row>
    <row r="740" customFormat="false" ht="15" hidden="false" customHeight="false" outlineLevel="0" collapsed="false">
      <c r="A740" s="3" t="n">
        <v>38724</v>
      </c>
      <c r="B740" s="0" t="n">
        <v>545.43</v>
      </c>
    </row>
    <row r="741" customFormat="false" ht="15" hidden="false" customHeight="false" outlineLevel="0" collapsed="false">
      <c r="A741" s="3" t="n">
        <v>38725</v>
      </c>
      <c r="B741" s="0" t="n">
        <v>546.07</v>
      </c>
    </row>
    <row r="742" customFormat="false" ht="15" hidden="false" customHeight="false" outlineLevel="0" collapsed="false">
      <c r="A742" s="3" t="n">
        <v>38726</v>
      </c>
      <c r="B742" s="0" t="n">
        <v>546.57</v>
      </c>
    </row>
    <row r="743" customFormat="false" ht="15" hidden="false" customHeight="false" outlineLevel="0" collapsed="false">
      <c r="A743" s="3" t="n">
        <v>38727</v>
      </c>
      <c r="B743" s="0" t="n">
        <v>546.68</v>
      </c>
    </row>
    <row r="744" customFormat="false" ht="15" hidden="false" customHeight="false" outlineLevel="0" collapsed="false">
      <c r="A744" s="3" t="n">
        <v>38728</v>
      </c>
      <c r="B744" s="0" t="n">
        <v>546.73</v>
      </c>
    </row>
    <row r="745" customFormat="false" ht="15" hidden="false" customHeight="false" outlineLevel="0" collapsed="false">
      <c r="A745" s="3" t="n">
        <v>38729</v>
      </c>
      <c r="B745" s="0" t="n">
        <v>546.8</v>
      </c>
    </row>
    <row r="746" customFormat="false" ht="15" hidden="false" customHeight="false" outlineLevel="0" collapsed="false">
      <c r="A746" s="3" t="n">
        <v>38730</v>
      </c>
      <c r="B746" s="0" t="n">
        <v>547.39</v>
      </c>
    </row>
    <row r="747" customFormat="false" ht="15" hidden="false" customHeight="false" outlineLevel="0" collapsed="false">
      <c r="A747" s="3" t="n">
        <v>38731</v>
      </c>
      <c r="B747" s="0" t="n">
        <v>547.62</v>
      </c>
    </row>
    <row r="748" customFormat="false" ht="15" hidden="false" customHeight="false" outlineLevel="0" collapsed="false">
      <c r="A748" s="3" t="n">
        <v>38732</v>
      </c>
      <c r="B748" s="0" t="n">
        <v>548.17</v>
      </c>
    </row>
    <row r="749" customFormat="false" ht="15" hidden="false" customHeight="false" outlineLevel="0" collapsed="false">
      <c r="A749" s="3" t="n">
        <v>38733</v>
      </c>
      <c r="B749" s="0" t="n">
        <v>548.35</v>
      </c>
    </row>
    <row r="750" customFormat="false" ht="15" hidden="false" customHeight="false" outlineLevel="0" collapsed="false">
      <c r="A750" s="3" t="n">
        <v>38734</v>
      </c>
      <c r="B750" s="0" t="n">
        <v>548.36</v>
      </c>
    </row>
    <row r="751" customFormat="false" ht="15" hidden="false" customHeight="false" outlineLevel="0" collapsed="false">
      <c r="A751" s="3" t="n">
        <v>38735</v>
      </c>
      <c r="B751" s="0" t="n">
        <v>548.43</v>
      </c>
    </row>
    <row r="752" customFormat="false" ht="15" hidden="false" customHeight="false" outlineLevel="0" collapsed="false">
      <c r="A752" s="3" t="n">
        <v>38736</v>
      </c>
      <c r="B752" s="0" t="n">
        <v>548.9</v>
      </c>
    </row>
    <row r="753" customFormat="false" ht="15" hidden="false" customHeight="false" outlineLevel="0" collapsed="false">
      <c r="A753" s="3" t="n">
        <v>38737</v>
      </c>
      <c r="B753" s="0" t="n">
        <v>549.13</v>
      </c>
    </row>
    <row r="754" customFormat="false" ht="15" hidden="false" customHeight="false" outlineLevel="0" collapsed="false">
      <c r="A754" s="3" t="n">
        <v>38738</v>
      </c>
      <c r="B754" s="0" t="n">
        <v>549.07</v>
      </c>
    </row>
    <row r="755" customFormat="false" ht="15" hidden="false" customHeight="false" outlineLevel="0" collapsed="false">
      <c r="A755" s="3" t="n">
        <v>38739</v>
      </c>
      <c r="B755" s="0" t="n">
        <v>549.02</v>
      </c>
    </row>
    <row r="756" customFormat="false" ht="15" hidden="false" customHeight="false" outlineLevel="0" collapsed="false">
      <c r="A756" s="3" t="n">
        <v>38740</v>
      </c>
      <c r="B756" s="0" t="n">
        <v>548.73</v>
      </c>
    </row>
    <row r="757" customFormat="false" ht="15" hidden="false" customHeight="false" outlineLevel="0" collapsed="false">
      <c r="A757" s="3" t="n">
        <v>38741</v>
      </c>
      <c r="B757" s="0" t="n">
        <v>548.23</v>
      </c>
    </row>
    <row r="758" customFormat="false" ht="15" hidden="false" customHeight="false" outlineLevel="0" collapsed="false">
      <c r="A758" s="3" t="n">
        <v>38742</v>
      </c>
      <c r="B758" s="0" t="n">
        <v>548.04</v>
      </c>
    </row>
    <row r="759" customFormat="false" ht="15" hidden="false" customHeight="false" outlineLevel="0" collapsed="false">
      <c r="A759" s="3" t="n">
        <v>38743</v>
      </c>
      <c r="B759" s="0" t="n">
        <v>548.17</v>
      </c>
    </row>
    <row r="760" customFormat="false" ht="15" hidden="false" customHeight="false" outlineLevel="0" collapsed="false">
      <c r="A760" s="3" t="n">
        <v>38744</v>
      </c>
      <c r="B760" s="0" t="n">
        <v>547.96</v>
      </c>
    </row>
    <row r="761" customFormat="false" ht="15" hidden="false" customHeight="false" outlineLevel="0" collapsed="false">
      <c r="A761" s="3" t="n">
        <v>38745</v>
      </c>
      <c r="B761" s="0" t="n">
        <v>548.69</v>
      </c>
    </row>
    <row r="762" customFormat="false" ht="15" hidden="false" customHeight="false" outlineLevel="0" collapsed="false">
      <c r="A762" s="3" t="n">
        <v>38746</v>
      </c>
      <c r="B762" s="0" t="n">
        <v>549.33</v>
      </c>
    </row>
    <row r="763" customFormat="false" ht="15" hidden="false" customHeight="false" outlineLevel="0" collapsed="false">
      <c r="A763" s="3" t="n">
        <v>38747</v>
      </c>
      <c r="B763" s="0" t="n">
        <v>550</v>
      </c>
    </row>
    <row r="764" customFormat="false" ht="15" hidden="false" customHeight="false" outlineLevel="0" collapsed="false">
      <c r="A764" s="3" t="n">
        <v>38748</v>
      </c>
      <c r="B764" s="0" t="n">
        <v>550.6</v>
      </c>
    </row>
    <row r="765" customFormat="false" ht="15" hidden="false" customHeight="false" outlineLevel="0" collapsed="false">
      <c r="A765" s="3" t="n">
        <v>38749</v>
      </c>
      <c r="B765" s="0" t="n">
        <v>551.25</v>
      </c>
    </row>
    <row r="766" customFormat="false" ht="15" hidden="false" customHeight="false" outlineLevel="0" collapsed="false">
      <c r="A766" s="3" t="n">
        <v>38750</v>
      </c>
      <c r="B766" s="0" t="n">
        <v>551.83</v>
      </c>
    </row>
    <row r="767" customFormat="false" ht="15" hidden="false" customHeight="false" outlineLevel="0" collapsed="false">
      <c r="A767" s="3" t="n">
        <v>38751</v>
      </c>
      <c r="B767" s="0" t="n">
        <v>552.28</v>
      </c>
    </row>
    <row r="768" customFormat="false" ht="15" hidden="false" customHeight="false" outlineLevel="0" collapsed="false">
      <c r="A768" s="3" t="n">
        <v>38752</v>
      </c>
      <c r="B768" s="0" t="n">
        <v>552.84</v>
      </c>
    </row>
    <row r="769" customFormat="false" ht="15" hidden="false" customHeight="false" outlineLevel="0" collapsed="false">
      <c r="A769" s="3" t="n">
        <v>38753</v>
      </c>
      <c r="B769" s="0" t="n">
        <v>553.44</v>
      </c>
    </row>
    <row r="770" customFormat="false" ht="15" hidden="false" customHeight="false" outlineLevel="0" collapsed="false">
      <c r="A770" s="3" t="n">
        <v>38754</v>
      </c>
      <c r="B770" s="0" t="n">
        <v>553.63</v>
      </c>
    </row>
    <row r="771" customFormat="false" ht="15" hidden="false" customHeight="false" outlineLevel="0" collapsed="false">
      <c r="A771" s="3" t="n">
        <v>38755</v>
      </c>
      <c r="B771" s="0" t="n">
        <v>553.89</v>
      </c>
    </row>
    <row r="772" customFormat="false" ht="15" hidden="false" customHeight="false" outlineLevel="0" collapsed="false">
      <c r="A772" s="3" t="n">
        <v>38756</v>
      </c>
      <c r="B772" s="0" t="n">
        <v>554.06</v>
      </c>
    </row>
    <row r="773" customFormat="false" ht="15" hidden="false" customHeight="false" outlineLevel="0" collapsed="false">
      <c r="A773" s="3" t="n">
        <v>38757</v>
      </c>
      <c r="B773" s="0" t="n">
        <v>554.38</v>
      </c>
    </row>
    <row r="774" customFormat="false" ht="15" hidden="false" customHeight="false" outlineLevel="0" collapsed="false">
      <c r="A774" s="3" t="n">
        <v>38758</v>
      </c>
      <c r="B774" s="0" t="n">
        <v>554.82</v>
      </c>
    </row>
    <row r="775" customFormat="false" ht="15" hidden="false" customHeight="false" outlineLevel="0" collapsed="false">
      <c r="A775" s="3" t="n">
        <v>38759</v>
      </c>
      <c r="B775" s="0" t="n">
        <v>554.76</v>
      </c>
    </row>
    <row r="776" customFormat="false" ht="15" hidden="false" customHeight="false" outlineLevel="0" collapsed="false">
      <c r="A776" s="3" t="n">
        <v>38760</v>
      </c>
      <c r="B776" s="0" t="n">
        <v>554.97</v>
      </c>
    </row>
    <row r="777" customFormat="false" ht="15" hidden="false" customHeight="false" outlineLevel="0" collapsed="false">
      <c r="A777" s="3" t="n">
        <v>38761</v>
      </c>
      <c r="B777" s="0" t="n">
        <v>555.37</v>
      </c>
    </row>
    <row r="778" customFormat="false" ht="15" hidden="false" customHeight="false" outlineLevel="0" collapsed="false">
      <c r="A778" s="3" t="n">
        <v>38762</v>
      </c>
      <c r="B778" s="0" t="n">
        <v>554.93</v>
      </c>
    </row>
    <row r="779" customFormat="false" ht="15" hidden="false" customHeight="false" outlineLevel="0" collapsed="false">
      <c r="A779" s="3" t="n">
        <v>38763</v>
      </c>
      <c r="B779" s="0" t="n">
        <v>554.7</v>
      </c>
    </row>
    <row r="780" customFormat="false" ht="15" hidden="false" customHeight="false" outlineLevel="0" collapsed="false">
      <c r="A780" s="3" t="n">
        <v>38764</v>
      </c>
      <c r="B780" s="0" t="n">
        <v>554.51</v>
      </c>
    </row>
    <row r="781" customFormat="false" ht="15" hidden="false" customHeight="false" outlineLevel="0" collapsed="false">
      <c r="A781" s="3" t="n">
        <v>38765</v>
      </c>
      <c r="B781" s="0" t="n">
        <v>554.24</v>
      </c>
    </row>
    <row r="782" customFormat="false" ht="15" hidden="false" customHeight="false" outlineLevel="0" collapsed="false">
      <c r="A782" s="3" t="n">
        <v>38766</v>
      </c>
      <c r="B782" s="0" t="n">
        <v>553.83</v>
      </c>
    </row>
    <row r="783" customFormat="false" ht="15" hidden="false" customHeight="false" outlineLevel="0" collapsed="false">
      <c r="A783" s="3" t="n">
        <v>38767</v>
      </c>
      <c r="B783" s="0" t="n">
        <v>553.66</v>
      </c>
    </row>
    <row r="784" customFormat="false" ht="15" hidden="false" customHeight="false" outlineLevel="0" collapsed="false">
      <c r="A784" s="3" t="n">
        <v>38768</v>
      </c>
      <c r="B784" s="0" t="n">
        <v>553.35</v>
      </c>
    </row>
    <row r="785" customFormat="false" ht="15" hidden="false" customHeight="false" outlineLevel="0" collapsed="false">
      <c r="A785" s="3" t="n">
        <v>38769</v>
      </c>
      <c r="B785" s="0" t="n">
        <v>553.15</v>
      </c>
    </row>
    <row r="786" customFormat="false" ht="15" hidden="false" customHeight="false" outlineLevel="0" collapsed="false">
      <c r="A786" s="3" t="n">
        <v>38770</v>
      </c>
      <c r="B786" s="0" t="n">
        <v>552.93</v>
      </c>
    </row>
    <row r="787" customFormat="false" ht="15" hidden="false" customHeight="false" outlineLevel="0" collapsed="false">
      <c r="A787" s="3" t="n">
        <v>38771</v>
      </c>
      <c r="B787" s="0" t="n">
        <v>552.53</v>
      </c>
    </row>
    <row r="788" customFormat="false" ht="15" hidden="false" customHeight="false" outlineLevel="0" collapsed="false">
      <c r="A788" s="3" t="n">
        <v>38772</v>
      </c>
      <c r="B788" s="0" t="n">
        <v>551.83</v>
      </c>
    </row>
    <row r="789" customFormat="false" ht="15" hidden="false" customHeight="false" outlineLevel="0" collapsed="false">
      <c r="A789" s="3" t="n">
        <v>38773</v>
      </c>
      <c r="B789" s="0" t="n">
        <v>551.6</v>
      </c>
    </row>
    <row r="790" customFormat="false" ht="15" hidden="false" customHeight="false" outlineLevel="0" collapsed="false">
      <c r="A790" s="3" t="n">
        <v>38774</v>
      </c>
      <c r="B790" s="0" t="n">
        <v>551.43</v>
      </c>
    </row>
    <row r="791" customFormat="false" ht="15" hidden="false" customHeight="false" outlineLevel="0" collapsed="false">
      <c r="A791" s="3" t="n">
        <v>38775</v>
      </c>
      <c r="B791" s="0" t="n">
        <v>550.73</v>
      </c>
    </row>
    <row r="792" customFormat="false" ht="15" hidden="false" customHeight="false" outlineLevel="0" collapsed="false">
      <c r="A792" s="3" t="n">
        <v>38776</v>
      </c>
      <c r="B792" s="0" t="n">
        <v>551.96</v>
      </c>
    </row>
    <row r="793" customFormat="false" ht="15" hidden="false" customHeight="false" outlineLevel="0" collapsed="false">
      <c r="A793" s="3" t="n">
        <v>38777</v>
      </c>
      <c r="B793" s="0" t="n">
        <v>552.34</v>
      </c>
    </row>
    <row r="794" customFormat="false" ht="15" hidden="false" customHeight="false" outlineLevel="0" collapsed="false">
      <c r="A794" s="3" t="n">
        <v>38778</v>
      </c>
      <c r="B794" s="0" t="n">
        <v>552.24</v>
      </c>
    </row>
    <row r="795" customFormat="false" ht="15" hidden="false" customHeight="false" outlineLevel="0" collapsed="false">
      <c r="A795" s="3" t="n">
        <v>38779</v>
      </c>
      <c r="B795" s="0" t="n">
        <v>552.47</v>
      </c>
    </row>
    <row r="796" customFormat="false" ht="15" hidden="false" customHeight="false" outlineLevel="0" collapsed="false">
      <c r="A796" s="3" t="n">
        <v>38780</v>
      </c>
      <c r="B796" s="0" t="n">
        <v>552.64</v>
      </c>
    </row>
    <row r="797" customFormat="false" ht="15" hidden="false" customHeight="false" outlineLevel="0" collapsed="false">
      <c r="A797" s="3" t="n">
        <v>38781</v>
      </c>
      <c r="B797" s="0" t="n">
        <v>553.5</v>
      </c>
    </row>
    <row r="798" customFormat="false" ht="15" hidden="false" customHeight="false" outlineLevel="0" collapsed="false">
      <c r="A798" s="3" t="n">
        <v>38782</v>
      </c>
      <c r="B798" s="0" t="n">
        <v>554.37</v>
      </c>
    </row>
    <row r="799" customFormat="false" ht="15" hidden="false" customHeight="false" outlineLevel="0" collapsed="false">
      <c r="A799" s="3" t="n">
        <v>38783</v>
      </c>
      <c r="B799" s="0" t="n">
        <v>555.36</v>
      </c>
    </row>
    <row r="800" customFormat="false" ht="15" hidden="false" customHeight="false" outlineLevel="0" collapsed="false">
      <c r="A800" s="3" t="n">
        <v>38784</v>
      </c>
      <c r="B800" s="0" t="n">
        <v>555.85</v>
      </c>
    </row>
    <row r="801" customFormat="false" ht="15" hidden="false" customHeight="false" outlineLevel="0" collapsed="false">
      <c r="A801" s="3" t="n">
        <v>38785</v>
      </c>
      <c r="B801" s="0" t="n">
        <v>556.31</v>
      </c>
    </row>
    <row r="802" customFormat="false" ht="15" hidden="false" customHeight="false" outlineLevel="0" collapsed="false">
      <c r="A802" s="3" t="n">
        <v>38786</v>
      </c>
      <c r="B802" s="0" t="n">
        <v>557.15</v>
      </c>
    </row>
    <row r="803" customFormat="false" ht="15" hidden="false" customHeight="false" outlineLevel="0" collapsed="false">
      <c r="A803" s="3" t="n">
        <v>38787</v>
      </c>
      <c r="B803" s="0" t="n">
        <v>558.23</v>
      </c>
    </row>
    <row r="804" customFormat="false" ht="15" hidden="false" customHeight="false" outlineLevel="0" collapsed="false">
      <c r="A804" s="3" t="n">
        <v>38788</v>
      </c>
      <c r="B804" s="0" t="n">
        <v>559.16</v>
      </c>
    </row>
    <row r="805" customFormat="false" ht="15" hidden="false" customHeight="false" outlineLevel="0" collapsed="false">
      <c r="A805" s="3" t="n">
        <v>38789</v>
      </c>
      <c r="B805" s="0" t="n">
        <v>559.59</v>
      </c>
    </row>
    <row r="806" customFormat="false" ht="15" hidden="false" customHeight="false" outlineLevel="0" collapsed="false">
      <c r="A806" s="3" t="n">
        <v>38790</v>
      </c>
      <c r="B806" s="0" t="n">
        <v>560.57</v>
      </c>
    </row>
    <row r="807" customFormat="false" ht="15" hidden="false" customHeight="false" outlineLevel="0" collapsed="false">
      <c r="A807" s="3" t="n">
        <v>38791</v>
      </c>
      <c r="B807" s="0" t="n">
        <v>561.51</v>
      </c>
    </row>
    <row r="808" customFormat="false" ht="15" hidden="false" customHeight="false" outlineLevel="0" collapsed="false">
      <c r="A808" s="3" t="n">
        <v>38792</v>
      </c>
      <c r="B808" s="0" t="n">
        <v>562.43</v>
      </c>
    </row>
    <row r="809" customFormat="false" ht="15" hidden="false" customHeight="false" outlineLevel="0" collapsed="false">
      <c r="A809" s="3" t="n">
        <v>38793</v>
      </c>
      <c r="B809" s="0" t="n">
        <v>563.34</v>
      </c>
    </row>
    <row r="810" customFormat="false" ht="15" hidden="false" customHeight="false" outlineLevel="0" collapsed="false">
      <c r="A810" s="3" t="n">
        <v>38794</v>
      </c>
      <c r="B810" s="0" t="n">
        <v>564.39</v>
      </c>
    </row>
    <row r="811" customFormat="false" ht="15" hidden="false" customHeight="false" outlineLevel="0" collapsed="false">
      <c r="A811" s="3" t="n">
        <v>38795</v>
      </c>
      <c r="B811" s="0" t="n">
        <v>565.38</v>
      </c>
    </row>
    <row r="812" customFormat="false" ht="15" hidden="false" customHeight="false" outlineLevel="0" collapsed="false">
      <c r="A812" s="3" t="n">
        <v>38796</v>
      </c>
      <c r="B812" s="0" t="n">
        <v>566.44</v>
      </c>
    </row>
    <row r="813" customFormat="false" ht="15" hidden="false" customHeight="false" outlineLevel="0" collapsed="false">
      <c r="A813" s="3" t="n">
        <v>38797</v>
      </c>
      <c r="B813" s="0" t="n">
        <v>566.61</v>
      </c>
    </row>
    <row r="814" customFormat="false" ht="15" hidden="false" customHeight="false" outlineLevel="0" collapsed="false">
      <c r="A814" s="3" t="n">
        <v>38798</v>
      </c>
      <c r="B814" s="0" t="n">
        <v>567.34</v>
      </c>
    </row>
    <row r="815" customFormat="false" ht="15" hidden="false" customHeight="false" outlineLevel="0" collapsed="false">
      <c r="A815" s="3" t="n">
        <v>38799</v>
      </c>
      <c r="B815" s="0" t="n">
        <v>567.76</v>
      </c>
    </row>
    <row r="816" customFormat="false" ht="15" hidden="false" customHeight="false" outlineLevel="0" collapsed="false">
      <c r="A816" s="3" t="n">
        <v>38800</v>
      </c>
      <c r="B816" s="0" t="n">
        <v>567.92</v>
      </c>
    </row>
    <row r="817" customFormat="false" ht="15" hidden="false" customHeight="false" outlineLevel="0" collapsed="false">
      <c r="A817" s="3" t="n">
        <v>38801</v>
      </c>
      <c r="B817" s="0" t="n">
        <v>568.2</v>
      </c>
    </row>
    <row r="818" customFormat="false" ht="15" hidden="false" customHeight="false" outlineLevel="0" collapsed="false">
      <c r="A818" s="3" t="n">
        <v>38802</v>
      </c>
      <c r="B818" s="0" t="n">
        <v>568.74</v>
      </c>
    </row>
    <row r="819" customFormat="false" ht="15" hidden="false" customHeight="false" outlineLevel="0" collapsed="false">
      <c r="A819" s="3" t="n">
        <v>38803</v>
      </c>
      <c r="B819" s="0" t="n">
        <v>568.96</v>
      </c>
    </row>
    <row r="820" customFormat="false" ht="15" hidden="false" customHeight="false" outlineLevel="0" collapsed="false">
      <c r="A820" s="3" t="n">
        <v>38804</v>
      </c>
      <c r="B820" s="0" t="n">
        <v>569.91</v>
      </c>
    </row>
    <row r="821" customFormat="false" ht="15" hidden="false" customHeight="false" outlineLevel="0" collapsed="false">
      <c r="A821" s="3" t="n">
        <v>38805</v>
      </c>
      <c r="B821" s="0" t="n">
        <v>571.66</v>
      </c>
    </row>
    <row r="822" customFormat="false" ht="15" hidden="false" customHeight="false" outlineLevel="0" collapsed="false">
      <c r="A822" s="3" t="n">
        <v>38806</v>
      </c>
      <c r="B822" s="0" t="n">
        <v>572.46</v>
      </c>
    </row>
    <row r="823" customFormat="false" ht="15" hidden="false" customHeight="false" outlineLevel="0" collapsed="false">
      <c r="A823" s="3" t="n">
        <v>38807</v>
      </c>
      <c r="B823" s="0" t="n">
        <v>572.87</v>
      </c>
    </row>
    <row r="824" customFormat="false" ht="15" hidden="false" customHeight="false" outlineLevel="0" collapsed="false">
      <c r="A824" s="3" t="n">
        <v>38808</v>
      </c>
      <c r="B824" s="0" t="n">
        <v>573.47</v>
      </c>
    </row>
    <row r="825" customFormat="false" ht="15" hidden="false" customHeight="false" outlineLevel="0" collapsed="false">
      <c r="A825" s="3" t="n">
        <v>38809</v>
      </c>
      <c r="B825" s="0" t="n">
        <v>573.83</v>
      </c>
    </row>
    <row r="826" customFormat="false" ht="15" hidden="false" customHeight="false" outlineLevel="0" collapsed="false">
      <c r="A826" s="3" t="n">
        <v>38810</v>
      </c>
      <c r="B826" s="0" t="n">
        <v>575.06</v>
      </c>
    </row>
    <row r="827" customFormat="false" ht="15" hidden="false" customHeight="false" outlineLevel="0" collapsed="false">
      <c r="A827" s="3" t="n">
        <v>38811</v>
      </c>
      <c r="B827" s="0" t="n">
        <v>577.74</v>
      </c>
    </row>
    <row r="828" customFormat="false" ht="15" hidden="false" customHeight="false" outlineLevel="0" collapsed="false">
      <c r="A828" s="3" t="n">
        <v>38812</v>
      </c>
      <c r="B828" s="0" t="n">
        <v>579.06</v>
      </c>
    </row>
    <row r="829" customFormat="false" ht="15" hidden="false" customHeight="false" outlineLevel="0" collapsed="false">
      <c r="A829" s="3" t="n">
        <v>38813</v>
      </c>
      <c r="B829" s="0" t="n">
        <v>578.3</v>
      </c>
    </row>
    <row r="830" customFormat="false" ht="15" hidden="false" customHeight="false" outlineLevel="0" collapsed="false">
      <c r="A830" s="3" t="n">
        <v>38814</v>
      </c>
      <c r="B830" s="0" t="n">
        <v>576.98</v>
      </c>
    </row>
    <row r="831" customFormat="false" ht="15" hidden="false" customHeight="false" outlineLevel="0" collapsed="false">
      <c r="A831" s="3" t="n">
        <v>38815</v>
      </c>
      <c r="B831" s="0" t="n">
        <v>575.04</v>
      </c>
    </row>
    <row r="832" customFormat="false" ht="15" hidden="false" customHeight="false" outlineLevel="0" collapsed="false">
      <c r="A832" s="3" t="n">
        <v>38816</v>
      </c>
      <c r="B832" s="0" t="n">
        <v>573.04</v>
      </c>
    </row>
    <row r="833" customFormat="false" ht="15" hidden="false" customHeight="false" outlineLevel="0" collapsed="false">
      <c r="A833" s="3" t="n">
        <v>38817</v>
      </c>
      <c r="B833" s="0" t="n">
        <v>570.93</v>
      </c>
    </row>
    <row r="834" customFormat="false" ht="15" hidden="false" customHeight="false" outlineLevel="0" collapsed="false">
      <c r="A834" s="3" t="n">
        <v>38818</v>
      </c>
      <c r="B834" s="0" t="n">
        <v>568.64</v>
      </c>
    </row>
    <row r="835" customFormat="false" ht="15" hidden="false" customHeight="false" outlineLevel="0" collapsed="false">
      <c r="A835" s="3" t="n">
        <v>38819</v>
      </c>
      <c r="B835" s="0" t="n">
        <v>566.48</v>
      </c>
    </row>
    <row r="836" customFormat="false" ht="15" hidden="false" customHeight="false" outlineLevel="0" collapsed="false">
      <c r="A836" s="3" t="n">
        <v>38820</v>
      </c>
      <c r="B836" s="0" t="n">
        <v>564.3</v>
      </c>
    </row>
    <row r="837" customFormat="false" ht="15" hidden="false" customHeight="false" outlineLevel="0" collapsed="false">
      <c r="A837" s="3" t="n">
        <v>38821</v>
      </c>
      <c r="B837" s="0" t="n">
        <v>562.26</v>
      </c>
    </row>
    <row r="838" customFormat="false" ht="15" hidden="false" customHeight="false" outlineLevel="0" collapsed="false">
      <c r="A838" s="3" t="n">
        <v>38822</v>
      </c>
      <c r="B838" s="0" t="n">
        <v>560.19</v>
      </c>
    </row>
    <row r="839" customFormat="false" ht="15" hidden="false" customHeight="false" outlineLevel="0" collapsed="false">
      <c r="A839" s="3" t="n">
        <v>38823</v>
      </c>
      <c r="B839" s="0" t="n">
        <v>558.25</v>
      </c>
    </row>
    <row r="840" customFormat="false" ht="15" hidden="false" customHeight="false" outlineLevel="0" collapsed="false">
      <c r="A840" s="3" t="n">
        <v>38824</v>
      </c>
      <c r="B840" s="0" t="n">
        <v>557.06</v>
      </c>
    </row>
    <row r="841" customFormat="false" ht="15" hidden="false" customHeight="false" outlineLevel="0" collapsed="false">
      <c r="A841" s="3" t="n">
        <v>38825</v>
      </c>
      <c r="B841" s="0" t="n">
        <v>555.47</v>
      </c>
    </row>
    <row r="842" customFormat="false" ht="15" hidden="false" customHeight="false" outlineLevel="0" collapsed="false">
      <c r="A842" s="3" t="n">
        <v>38826</v>
      </c>
      <c r="B842" s="0" t="n">
        <v>553.31</v>
      </c>
    </row>
    <row r="843" customFormat="false" ht="15" hidden="false" customHeight="false" outlineLevel="0" collapsed="false">
      <c r="A843" s="3" t="n">
        <v>38827</v>
      </c>
      <c r="B843" s="0" t="n">
        <v>551.29</v>
      </c>
    </row>
    <row r="844" customFormat="false" ht="15" hidden="false" customHeight="false" outlineLevel="0" collapsed="false">
      <c r="A844" s="3" t="n">
        <v>38828</v>
      </c>
      <c r="B844" s="0" t="n">
        <v>549.38</v>
      </c>
    </row>
    <row r="845" customFormat="false" ht="15" hidden="false" customHeight="false" outlineLevel="0" collapsed="false">
      <c r="A845" s="3" t="n">
        <v>38829</v>
      </c>
      <c r="B845" s="0" t="n">
        <v>547.43</v>
      </c>
    </row>
    <row r="846" customFormat="false" ht="15" hidden="false" customHeight="false" outlineLevel="0" collapsed="false">
      <c r="A846" s="3" t="n">
        <v>38830</v>
      </c>
      <c r="B846" s="0" t="n">
        <v>545.4</v>
      </c>
    </row>
    <row r="847" customFormat="false" ht="15" hidden="false" customHeight="false" outlineLevel="0" collapsed="false">
      <c r="A847" s="3" t="n">
        <v>38831</v>
      </c>
      <c r="B847" s="0" t="n">
        <v>543.23</v>
      </c>
    </row>
    <row r="848" customFormat="false" ht="15" hidden="false" customHeight="false" outlineLevel="0" collapsed="false">
      <c r="A848" s="3" t="n">
        <v>38832</v>
      </c>
      <c r="B848" s="0" t="n">
        <v>541.05</v>
      </c>
    </row>
    <row r="849" customFormat="false" ht="15" hidden="false" customHeight="false" outlineLevel="0" collapsed="false">
      <c r="A849" s="3" t="n">
        <v>38833</v>
      </c>
      <c r="B849" s="0" t="n">
        <v>538.66</v>
      </c>
    </row>
    <row r="850" customFormat="false" ht="15" hidden="false" customHeight="false" outlineLevel="0" collapsed="false">
      <c r="A850" s="3" t="n">
        <v>38834</v>
      </c>
      <c r="B850" s="0" t="n">
        <v>536.29</v>
      </c>
    </row>
    <row r="851" customFormat="false" ht="15" hidden="false" customHeight="false" outlineLevel="0" collapsed="false">
      <c r="A851" s="3" t="n">
        <v>38835</v>
      </c>
      <c r="B851" s="0" t="n">
        <v>533.93</v>
      </c>
    </row>
    <row r="852" customFormat="false" ht="15" hidden="false" customHeight="false" outlineLevel="0" collapsed="false">
      <c r="A852" s="3" t="n">
        <v>38836</v>
      </c>
      <c r="B852" s="0" t="n">
        <v>532.17</v>
      </c>
    </row>
    <row r="853" customFormat="false" ht="15" hidden="false" customHeight="false" outlineLevel="0" collapsed="false">
      <c r="A853" s="3" t="n">
        <v>38837</v>
      </c>
      <c r="B853" s="0" t="n">
        <v>533.42</v>
      </c>
    </row>
    <row r="854" customFormat="false" ht="15" hidden="false" customHeight="false" outlineLevel="0" collapsed="false">
      <c r="A854" s="3" t="n">
        <v>38838</v>
      </c>
      <c r="B854" s="0" t="n">
        <v>534.66</v>
      </c>
    </row>
    <row r="855" customFormat="false" ht="15" hidden="false" customHeight="false" outlineLevel="0" collapsed="false">
      <c r="A855" s="3" t="n">
        <v>38839</v>
      </c>
      <c r="B855" s="0" t="n">
        <v>535.83</v>
      </c>
    </row>
    <row r="856" customFormat="false" ht="15" hidden="false" customHeight="false" outlineLevel="0" collapsed="false">
      <c r="A856" s="3" t="n">
        <v>38840</v>
      </c>
      <c r="B856" s="0" t="n">
        <v>536.49</v>
      </c>
    </row>
    <row r="857" customFormat="false" ht="15" hidden="false" customHeight="false" outlineLevel="0" collapsed="false">
      <c r="A857" s="3" t="n">
        <v>38841</v>
      </c>
      <c r="B857" s="0" t="n">
        <v>536.56</v>
      </c>
    </row>
    <row r="858" customFormat="false" ht="15" hidden="false" customHeight="false" outlineLevel="0" collapsed="false">
      <c r="A858" s="3" t="n">
        <v>38842</v>
      </c>
      <c r="B858" s="0" t="n">
        <v>536.32</v>
      </c>
    </row>
    <row r="859" customFormat="false" ht="15" hidden="false" customHeight="false" outlineLevel="0" collapsed="false">
      <c r="A859" s="3" t="n">
        <v>38843</v>
      </c>
      <c r="B859" s="0" t="n">
        <v>536.13</v>
      </c>
    </row>
    <row r="860" customFormat="false" ht="15" hidden="false" customHeight="false" outlineLevel="0" collapsed="false">
      <c r="A860" s="3" t="n">
        <v>38844</v>
      </c>
      <c r="B860" s="0" t="n">
        <v>536.2</v>
      </c>
    </row>
    <row r="861" customFormat="false" ht="15" hidden="false" customHeight="false" outlineLevel="0" collapsed="false">
      <c r="A861" s="3" t="n">
        <v>38845</v>
      </c>
      <c r="B861" s="0" t="n">
        <v>536.57</v>
      </c>
    </row>
    <row r="862" customFormat="false" ht="15" hidden="false" customHeight="false" outlineLevel="0" collapsed="false">
      <c r="A862" s="3" t="n">
        <v>38846</v>
      </c>
      <c r="B862" s="0" t="n">
        <v>537.25</v>
      </c>
    </row>
    <row r="863" customFormat="false" ht="15" hidden="false" customHeight="false" outlineLevel="0" collapsed="false">
      <c r="A863" s="3" t="n">
        <v>38847</v>
      </c>
      <c r="B863" s="0" t="n">
        <v>537.56</v>
      </c>
    </row>
    <row r="864" customFormat="false" ht="15" hidden="false" customHeight="false" outlineLevel="0" collapsed="false">
      <c r="A864" s="3" t="n">
        <v>38848</v>
      </c>
      <c r="B864" s="0" t="n">
        <v>538.38</v>
      </c>
    </row>
    <row r="865" customFormat="false" ht="15" hidden="false" customHeight="false" outlineLevel="0" collapsed="false">
      <c r="A865" s="3" t="n">
        <v>38849</v>
      </c>
      <c r="B865" s="0" t="n">
        <v>539.05</v>
      </c>
    </row>
    <row r="866" customFormat="false" ht="15" hidden="false" customHeight="false" outlineLevel="0" collapsed="false">
      <c r="A866" s="3" t="n">
        <v>38850</v>
      </c>
      <c r="B866" s="0" t="n">
        <v>539.82</v>
      </c>
    </row>
    <row r="867" customFormat="false" ht="15" hidden="false" customHeight="false" outlineLevel="0" collapsed="false">
      <c r="A867" s="3" t="n">
        <v>38851</v>
      </c>
      <c r="B867" s="0" t="n">
        <v>541.6</v>
      </c>
    </row>
    <row r="868" customFormat="false" ht="15" hidden="false" customHeight="false" outlineLevel="0" collapsed="false">
      <c r="A868" s="3" t="n">
        <v>38852</v>
      </c>
      <c r="B868" s="0" t="n">
        <v>543.91</v>
      </c>
    </row>
    <row r="869" customFormat="false" ht="15" hidden="false" customHeight="false" outlineLevel="0" collapsed="false">
      <c r="A869" s="3" t="n">
        <v>38853</v>
      </c>
      <c r="B869" s="0" t="n">
        <v>545.81</v>
      </c>
    </row>
    <row r="870" customFormat="false" ht="15" hidden="false" customHeight="false" outlineLevel="0" collapsed="false">
      <c r="A870" s="3" t="n">
        <v>38854</v>
      </c>
      <c r="B870" s="0" t="n">
        <v>547.28</v>
      </c>
    </row>
    <row r="871" customFormat="false" ht="15" hidden="false" customHeight="false" outlineLevel="0" collapsed="false">
      <c r="A871" s="3" t="n">
        <v>38855</v>
      </c>
      <c r="B871" s="0" t="n">
        <v>549.22</v>
      </c>
    </row>
    <row r="872" customFormat="false" ht="15" hidden="false" customHeight="false" outlineLevel="0" collapsed="false">
      <c r="A872" s="3" t="n">
        <v>38856</v>
      </c>
      <c r="B872" s="0" t="n">
        <v>551.37</v>
      </c>
    </row>
    <row r="873" customFormat="false" ht="15" hidden="false" customHeight="false" outlineLevel="0" collapsed="false">
      <c r="A873" s="3" t="n">
        <v>38857</v>
      </c>
      <c r="B873" s="0" t="n">
        <v>554.17</v>
      </c>
    </row>
    <row r="874" customFormat="false" ht="15" hidden="false" customHeight="false" outlineLevel="0" collapsed="false">
      <c r="A874" s="3" t="n">
        <v>38858</v>
      </c>
      <c r="B874" s="0" t="n">
        <v>555.58</v>
      </c>
    </row>
    <row r="875" customFormat="false" ht="15" hidden="false" customHeight="false" outlineLevel="0" collapsed="false">
      <c r="A875" s="3" t="n">
        <v>38859</v>
      </c>
      <c r="B875" s="0" t="n">
        <v>558.17</v>
      </c>
    </row>
    <row r="876" customFormat="false" ht="15" hidden="false" customHeight="false" outlineLevel="0" collapsed="false">
      <c r="A876" s="3" t="n">
        <v>38860</v>
      </c>
      <c r="B876" s="0" t="n">
        <v>558.67</v>
      </c>
    </row>
    <row r="877" customFormat="false" ht="15" hidden="false" customHeight="false" outlineLevel="0" collapsed="false">
      <c r="A877" s="3" t="n">
        <v>38861</v>
      </c>
      <c r="B877" s="0" t="n">
        <v>559.2</v>
      </c>
    </row>
    <row r="878" customFormat="false" ht="15" hidden="false" customHeight="false" outlineLevel="0" collapsed="false">
      <c r="A878" s="3" t="n">
        <v>38862</v>
      </c>
      <c r="B878" s="0" t="n">
        <v>560.25</v>
      </c>
    </row>
    <row r="879" customFormat="false" ht="15" hidden="false" customHeight="false" outlineLevel="0" collapsed="false">
      <c r="A879" s="3" t="n">
        <v>38863</v>
      </c>
      <c r="B879" s="0" t="n">
        <v>562.4</v>
      </c>
    </row>
    <row r="880" customFormat="false" ht="15" hidden="false" customHeight="false" outlineLevel="0" collapsed="false">
      <c r="A880" s="3" t="n">
        <v>38864</v>
      </c>
      <c r="B880" s="0" t="n">
        <v>564.7</v>
      </c>
    </row>
    <row r="881" customFormat="false" ht="15" hidden="false" customHeight="false" outlineLevel="0" collapsed="false">
      <c r="A881" s="3" t="n">
        <v>38865</v>
      </c>
      <c r="B881" s="0" t="n">
        <v>566.11</v>
      </c>
    </row>
    <row r="882" customFormat="false" ht="15" hidden="false" customHeight="false" outlineLevel="0" collapsed="false">
      <c r="A882" s="3" t="n">
        <v>38866</v>
      </c>
      <c r="B882" s="0" t="n">
        <v>566.94</v>
      </c>
    </row>
    <row r="883" customFormat="false" ht="15" hidden="false" customHeight="false" outlineLevel="0" collapsed="false">
      <c r="A883" s="3" t="n">
        <v>38867</v>
      </c>
      <c r="B883" s="0" t="n">
        <v>567.38</v>
      </c>
    </row>
    <row r="884" customFormat="false" ht="15" hidden="false" customHeight="false" outlineLevel="0" collapsed="false">
      <c r="A884" s="3" t="n">
        <v>38868</v>
      </c>
      <c r="B884" s="0" t="n">
        <v>568.03</v>
      </c>
    </row>
    <row r="885" customFormat="false" ht="15" hidden="false" customHeight="false" outlineLevel="0" collapsed="false">
      <c r="A885" s="3" t="n">
        <v>38869</v>
      </c>
      <c r="B885" s="0" t="n">
        <v>568.86</v>
      </c>
    </row>
    <row r="886" customFormat="false" ht="15" hidden="false" customHeight="false" outlineLevel="0" collapsed="false">
      <c r="A886" s="3" t="n">
        <v>38870</v>
      </c>
      <c r="B886" s="0" t="n">
        <v>570.12</v>
      </c>
    </row>
    <row r="887" customFormat="false" ht="15" hidden="false" customHeight="false" outlineLevel="0" collapsed="false">
      <c r="A887" s="3" t="n">
        <v>38871</v>
      </c>
      <c r="B887" s="0" t="n">
        <v>571.51</v>
      </c>
    </row>
    <row r="888" customFormat="false" ht="15" hidden="false" customHeight="false" outlineLevel="0" collapsed="false">
      <c r="A888" s="3" t="n">
        <v>38872</v>
      </c>
      <c r="B888" s="0" t="n">
        <v>573.1</v>
      </c>
    </row>
    <row r="889" customFormat="false" ht="15" hidden="false" customHeight="false" outlineLevel="0" collapsed="false">
      <c r="A889" s="3" t="n">
        <v>38873</v>
      </c>
      <c r="B889" s="0" t="n">
        <v>574.46</v>
      </c>
    </row>
    <row r="890" customFormat="false" ht="15" hidden="false" customHeight="false" outlineLevel="0" collapsed="false">
      <c r="A890" s="3" t="n">
        <v>38874</v>
      </c>
      <c r="B890" s="0" t="n">
        <v>575.96</v>
      </c>
    </row>
    <row r="891" customFormat="false" ht="15" hidden="false" customHeight="false" outlineLevel="0" collapsed="false">
      <c r="A891" s="3" t="n">
        <v>38875</v>
      </c>
      <c r="B891" s="0" t="n">
        <v>577.22</v>
      </c>
    </row>
    <row r="892" customFormat="false" ht="15" hidden="false" customHeight="false" outlineLevel="0" collapsed="false">
      <c r="A892" s="3" t="n">
        <v>38876</v>
      </c>
      <c r="B892" s="0" t="n">
        <v>577.79</v>
      </c>
    </row>
    <row r="893" customFormat="false" ht="15" hidden="false" customHeight="false" outlineLevel="0" collapsed="false">
      <c r="A893" s="3" t="n">
        <v>38877</v>
      </c>
      <c r="B893" s="0" t="n">
        <v>578.06</v>
      </c>
    </row>
    <row r="894" customFormat="false" ht="15" hidden="false" customHeight="false" outlineLevel="0" collapsed="false">
      <c r="A894" s="3" t="n">
        <v>38878</v>
      </c>
      <c r="B894" s="0" t="n">
        <v>578.03</v>
      </c>
    </row>
    <row r="895" customFormat="false" ht="15" hidden="false" customHeight="false" outlineLevel="0" collapsed="false">
      <c r="A895" s="3" t="n">
        <v>38879</v>
      </c>
      <c r="B895" s="0" t="n">
        <v>577.79</v>
      </c>
    </row>
    <row r="896" customFormat="false" ht="15" hidden="false" customHeight="false" outlineLevel="0" collapsed="false">
      <c r="A896" s="3" t="n">
        <v>38880</v>
      </c>
      <c r="B896" s="0" t="n">
        <v>577.7</v>
      </c>
    </row>
    <row r="897" customFormat="false" ht="15" hidden="false" customHeight="false" outlineLevel="0" collapsed="false">
      <c r="A897" s="3" t="n">
        <v>38881</v>
      </c>
      <c r="B897" s="0" t="n">
        <v>577.11</v>
      </c>
    </row>
    <row r="898" customFormat="false" ht="15" hidden="false" customHeight="false" outlineLevel="0" collapsed="false">
      <c r="A898" s="3" t="n">
        <v>38882</v>
      </c>
      <c r="B898" s="0" t="n">
        <v>576.71</v>
      </c>
    </row>
    <row r="899" customFormat="false" ht="15" hidden="false" customHeight="false" outlineLevel="0" collapsed="false">
      <c r="A899" s="3" t="n">
        <v>38883</v>
      </c>
      <c r="B899" s="0" t="n">
        <v>576.39</v>
      </c>
    </row>
    <row r="900" customFormat="false" ht="15" hidden="false" customHeight="false" outlineLevel="0" collapsed="false">
      <c r="A900" s="3" t="n">
        <v>38884</v>
      </c>
      <c r="B900" s="0" t="n">
        <v>576.73</v>
      </c>
    </row>
    <row r="901" customFormat="false" ht="15" hidden="false" customHeight="false" outlineLevel="0" collapsed="false">
      <c r="A901" s="3" t="n">
        <v>38885</v>
      </c>
      <c r="B901" s="0" t="n">
        <v>577.5</v>
      </c>
    </row>
    <row r="902" customFormat="false" ht="15" hidden="false" customHeight="false" outlineLevel="0" collapsed="false">
      <c r="A902" s="3" t="n">
        <v>38886</v>
      </c>
      <c r="B902" s="0" t="n">
        <v>578.49</v>
      </c>
    </row>
    <row r="903" customFormat="false" ht="15" hidden="false" customHeight="false" outlineLevel="0" collapsed="false">
      <c r="A903" s="3" t="n">
        <v>38887</v>
      </c>
      <c r="B903" s="0" t="n">
        <v>578.73</v>
      </c>
    </row>
    <row r="904" customFormat="false" ht="15" hidden="false" customHeight="false" outlineLevel="0" collapsed="false">
      <c r="A904" s="3" t="n">
        <v>38888</v>
      </c>
      <c r="B904" s="0" t="n">
        <v>578.49</v>
      </c>
    </row>
    <row r="905" customFormat="false" ht="15" hidden="false" customHeight="false" outlineLevel="0" collapsed="false">
      <c r="A905" s="3" t="n">
        <v>38889</v>
      </c>
      <c r="B905" s="0" t="n">
        <v>578.04</v>
      </c>
    </row>
    <row r="906" customFormat="false" ht="15" hidden="false" customHeight="false" outlineLevel="0" collapsed="false">
      <c r="A906" s="3" t="n">
        <v>38890</v>
      </c>
      <c r="B906" s="0" t="n">
        <v>577.61</v>
      </c>
    </row>
    <row r="907" customFormat="false" ht="15" hidden="false" customHeight="false" outlineLevel="0" collapsed="false">
      <c r="A907" s="3" t="n">
        <v>38891</v>
      </c>
      <c r="B907" s="0" t="n">
        <v>577.29</v>
      </c>
    </row>
    <row r="908" customFormat="false" ht="15" hidden="false" customHeight="false" outlineLevel="0" collapsed="false">
      <c r="A908" s="3" t="n">
        <v>38892</v>
      </c>
      <c r="B908" s="0" t="n">
        <v>576.97</v>
      </c>
    </row>
    <row r="909" customFormat="false" ht="15" hidden="false" customHeight="false" outlineLevel="0" collapsed="false">
      <c r="A909" s="3" t="n">
        <v>38893</v>
      </c>
      <c r="B909" s="0" t="n">
        <v>576.41</v>
      </c>
    </row>
    <row r="910" customFormat="false" ht="15" hidden="false" customHeight="false" outlineLevel="0" collapsed="false">
      <c r="A910" s="3" t="n">
        <v>38894</v>
      </c>
      <c r="B910" s="0" t="n">
        <v>576.3</v>
      </c>
    </row>
    <row r="911" customFormat="false" ht="15" hidden="false" customHeight="false" outlineLevel="0" collapsed="false">
      <c r="A911" s="3" t="n">
        <v>38895</v>
      </c>
      <c r="B911" s="0" t="n">
        <v>576.62</v>
      </c>
    </row>
    <row r="912" customFormat="false" ht="15" hidden="false" customHeight="false" outlineLevel="0" collapsed="false">
      <c r="A912" s="3" t="n">
        <v>38896</v>
      </c>
      <c r="B912" s="0" t="n">
        <v>577.24</v>
      </c>
    </row>
    <row r="913" customFormat="false" ht="15" hidden="false" customHeight="false" outlineLevel="0" collapsed="false">
      <c r="A913" s="3" t="n">
        <v>38897</v>
      </c>
      <c r="B913" s="0" t="n">
        <v>578.04</v>
      </c>
    </row>
    <row r="914" customFormat="false" ht="15" hidden="false" customHeight="false" outlineLevel="0" collapsed="false">
      <c r="A914" s="3" t="n">
        <v>38898</v>
      </c>
      <c r="B914" s="0" t="n">
        <v>578.53</v>
      </c>
    </row>
    <row r="915" customFormat="false" ht="15" hidden="false" customHeight="false" outlineLevel="0" collapsed="false">
      <c r="A915" s="3" t="n">
        <v>38899</v>
      </c>
      <c r="B915" s="0" t="n">
        <v>578.62</v>
      </c>
    </row>
    <row r="916" customFormat="false" ht="15" hidden="false" customHeight="false" outlineLevel="0" collapsed="false">
      <c r="A916" s="3" t="n">
        <v>38900</v>
      </c>
      <c r="B916" s="0" t="n">
        <v>578.85</v>
      </c>
    </row>
    <row r="917" customFormat="false" ht="15" hidden="false" customHeight="false" outlineLevel="0" collapsed="false">
      <c r="A917" s="3" t="n">
        <v>38901</v>
      </c>
      <c r="B917" s="0" t="n">
        <v>578.5</v>
      </c>
    </row>
    <row r="918" customFormat="false" ht="15" hidden="false" customHeight="false" outlineLevel="0" collapsed="false">
      <c r="A918" s="3" t="n">
        <v>38902</v>
      </c>
      <c r="B918" s="0" t="n">
        <v>578.22</v>
      </c>
    </row>
    <row r="919" customFormat="false" ht="15" hidden="false" customHeight="false" outlineLevel="0" collapsed="false">
      <c r="A919" s="3" t="n">
        <v>38903</v>
      </c>
      <c r="B919" s="0" t="n">
        <v>578.4</v>
      </c>
    </row>
    <row r="920" customFormat="false" ht="15" hidden="false" customHeight="false" outlineLevel="0" collapsed="false">
      <c r="A920" s="3" t="n">
        <v>38904</v>
      </c>
      <c r="B920" s="0" t="n">
        <v>578.34</v>
      </c>
    </row>
    <row r="921" customFormat="false" ht="15" hidden="false" customHeight="false" outlineLevel="0" collapsed="false">
      <c r="A921" s="3" t="n">
        <v>38905</v>
      </c>
      <c r="B921" s="0" t="n">
        <v>578.34</v>
      </c>
    </row>
    <row r="922" customFormat="false" ht="15" hidden="false" customHeight="false" outlineLevel="0" collapsed="false">
      <c r="A922" s="3" t="n">
        <v>38906</v>
      </c>
      <c r="B922" s="0" t="n">
        <v>578.32</v>
      </c>
    </row>
    <row r="923" customFormat="false" ht="15" hidden="false" customHeight="false" outlineLevel="0" collapsed="false">
      <c r="A923" s="3" t="n">
        <v>38907</v>
      </c>
      <c r="B923" s="0" t="n">
        <v>578.12</v>
      </c>
    </row>
    <row r="924" customFormat="false" ht="15" hidden="false" customHeight="false" outlineLevel="0" collapsed="false">
      <c r="A924" s="3" t="n">
        <v>38908</v>
      </c>
      <c r="B924" s="0" t="n">
        <v>577.79</v>
      </c>
    </row>
    <row r="925" customFormat="false" ht="15" hidden="false" customHeight="false" outlineLevel="0" collapsed="false">
      <c r="A925" s="3" t="n">
        <v>38909</v>
      </c>
      <c r="B925" s="0" t="n">
        <v>577.37</v>
      </c>
    </row>
    <row r="926" customFormat="false" ht="15" hidden="false" customHeight="false" outlineLevel="0" collapsed="false">
      <c r="A926" s="3" t="n">
        <v>38910</v>
      </c>
      <c r="B926" s="0" t="n">
        <v>576.87</v>
      </c>
    </row>
    <row r="927" customFormat="false" ht="15" hidden="false" customHeight="false" outlineLevel="0" collapsed="false">
      <c r="A927" s="3" t="n">
        <v>38911</v>
      </c>
      <c r="B927" s="0" t="n">
        <v>576.51</v>
      </c>
    </row>
    <row r="928" customFormat="false" ht="15" hidden="false" customHeight="false" outlineLevel="0" collapsed="false">
      <c r="A928" s="3" t="n">
        <v>38912</v>
      </c>
      <c r="B928" s="0" t="n">
        <v>576.06</v>
      </c>
    </row>
    <row r="929" customFormat="false" ht="15" hidden="false" customHeight="false" outlineLevel="0" collapsed="false">
      <c r="A929" s="3" t="n">
        <v>38913</v>
      </c>
      <c r="B929" s="0" t="n">
        <v>575.49</v>
      </c>
    </row>
    <row r="930" customFormat="false" ht="15" hidden="false" customHeight="false" outlineLevel="0" collapsed="false">
      <c r="A930" s="3" t="n">
        <v>38914</v>
      </c>
      <c r="B930" s="0" t="n">
        <v>575.01</v>
      </c>
    </row>
    <row r="931" customFormat="false" ht="15" hidden="false" customHeight="false" outlineLevel="0" collapsed="false">
      <c r="A931" s="3" t="n">
        <v>38915</v>
      </c>
      <c r="B931" s="0" t="n">
        <v>574.12</v>
      </c>
    </row>
    <row r="932" customFormat="false" ht="15" hidden="false" customHeight="false" outlineLevel="0" collapsed="false">
      <c r="A932" s="3" t="n">
        <v>38916</v>
      </c>
      <c r="B932" s="0" t="n">
        <v>573.7</v>
      </c>
    </row>
    <row r="933" customFormat="false" ht="15" hidden="false" customHeight="false" outlineLevel="0" collapsed="false">
      <c r="A933" s="3" t="n">
        <v>38917</v>
      </c>
      <c r="B933" s="0" t="n">
        <v>572.98</v>
      </c>
    </row>
    <row r="934" customFormat="false" ht="15" hidden="false" customHeight="false" outlineLevel="0" collapsed="false">
      <c r="A934" s="3" t="n">
        <v>38918</v>
      </c>
      <c r="B934" s="0" t="n">
        <v>572.55</v>
      </c>
    </row>
    <row r="935" customFormat="false" ht="15" hidden="false" customHeight="false" outlineLevel="0" collapsed="false">
      <c r="A935" s="3" t="n">
        <v>38919</v>
      </c>
      <c r="B935" s="0" t="n">
        <v>572.44</v>
      </c>
    </row>
    <row r="936" customFormat="false" ht="15" hidden="false" customHeight="false" outlineLevel="0" collapsed="false">
      <c r="A936" s="3" t="n">
        <v>38920</v>
      </c>
      <c r="B936" s="0" t="n">
        <v>572.35</v>
      </c>
    </row>
    <row r="937" customFormat="false" ht="15" hidden="false" customHeight="false" outlineLevel="0" collapsed="false">
      <c r="A937" s="3" t="n">
        <v>38921</v>
      </c>
      <c r="B937" s="0" t="n">
        <v>572.27</v>
      </c>
    </row>
    <row r="938" customFormat="false" ht="15" hidden="false" customHeight="false" outlineLevel="0" collapsed="false">
      <c r="A938" s="3" t="n">
        <v>38922</v>
      </c>
      <c r="B938" s="0" t="n">
        <v>572.08</v>
      </c>
    </row>
    <row r="939" customFormat="false" ht="15" hidden="false" customHeight="false" outlineLevel="0" collapsed="false">
      <c r="A939" s="3" t="n">
        <v>38923</v>
      </c>
      <c r="B939" s="0" t="n">
        <v>571.87</v>
      </c>
    </row>
    <row r="940" customFormat="false" ht="15" hidden="false" customHeight="false" outlineLevel="0" collapsed="false">
      <c r="A940" s="3" t="n">
        <v>38924</v>
      </c>
      <c r="B940" s="0" t="n">
        <v>571.66</v>
      </c>
    </row>
    <row r="941" customFormat="false" ht="15" hidden="false" customHeight="false" outlineLevel="0" collapsed="false">
      <c r="A941" s="3" t="n">
        <v>38925</v>
      </c>
      <c r="B941" s="0" t="n">
        <v>571.19</v>
      </c>
    </row>
    <row r="942" customFormat="false" ht="15" hidden="false" customHeight="false" outlineLevel="0" collapsed="false">
      <c r="A942" s="3" t="n">
        <v>38926</v>
      </c>
      <c r="B942" s="0" t="n">
        <v>570.67</v>
      </c>
    </row>
    <row r="943" customFormat="false" ht="15" hidden="false" customHeight="false" outlineLevel="0" collapsed="false">
      <c r="A943" s="3" t="n">
        <v>38927</v>
      </c>
      <c r="B943" s="0" t="n">
        <v>569.9</v>
      </c>
    </row>
    <row r="944" customFormat="false" ht="15" hidden="false" customHeight="false" outlineLevel="0" collapsed="false">
      <c r="A944" s="3" t="n">
        <v>38928</v>
      </c>
      <c r="B944" s="0" t="n">
        <v>569.04</v>
      </c>
    </row>
    <row r="945" customFormat="false" ht="15" hidden="false" customHeight="false" outlineLevel="0" collapsed="false">
      <c r="A945" s="3" t="n">
        <v>38929</v>
      </c>
      <c r="B945" s="0" t="n">
        <v>568.24</v>
      </c>
    </row>
    <row r="946" customFormat="false" ht="15" hidden="false" customHeight="false" outlineLevel="0" collapsed="false">
      <c r="A946" s="3" t="n">
        <v>38930</v>
      </c>
      <c r="B946" s="0" t="n">
        <v>567.43</v>
      </c>
    </row>
    <row r="947" customFormat="false" ht="15" hidden="false" customHeight="false" outlineLevel="0" collapsed="false">
      <c r="A947" s="3" t="n">
        <v>38931</v>
      </c>
      <c r="B947" s="0" t="n">
        <v>566.56</v>
      </c>
    </row>
    <row r="948" customFormat="false" ht="15" hidden="false" customHeight="false" outlineLevel="0" collapsed="false">
      <c r="A948" s="3" t="n">
        <v>38932</v>
      </c>
      <c r="B948" s="0" t="n">
        <v>565.76</v>
      </c>
    </row>
    <row r="949" customFormat="false" ht="15" hidden="false" customHeight="false" outlineLevel="0" collapsed="false">
      <c r="A949" s="3" t="n">
        <v>38933</v>
      </c>
      <c r="B949" s="0" t="n">
        <v>564.72</v>
      </c>
    </row>
    <row r="950" customFormat="false" ht="15" hidden="false" customHeight="false" outlineLevel="0" collapsed="false">
      <c r="A950" s="3" t="n">
        <v>38934</v>
      </c>
      <c r="B950" s="0" t="n">
        <v>563.77</v>
      </c>
    </row>
    <row r="951" customFormat="false" ht="15" hidden="false" customHeight="false" outlineLevel="0" collapsed="false">
      <c r="A951" s="3" t="n">
        <v>38935</v>
      </c>
      <c r="B951" s="0" t="n">
        <v>562.5</v>
      </c>
    </row>
    <row r="952" customFormat="false" ht="15" hidden="false" customHeight="false" outlineLevel="0" collapsed="false">
      <c r="A952" s="3" t="n">
        <v>38936</v>
      </c>
      <c r="B952" s="0" t="n">
        <v>561.22</v>
      </c>
    </row>
    <row r="953" customFormat="false" ht="15" hidden="false" customHeight="false" outlineLevel="0" collapsed="false">
      <c r="A953" s="3" t="n">
        <v>38937</v>
      </c>
      <c r="B953" s="0" t="n">
        <v>559.94</v>
      </c>
    </row>
    <row r="954" customFormat="false" ht="15" hidden="false" customHeight="false" outlineLevel="0" collapsed="false">
      <c r="A954" s="3" t="n">
        <v>38938</v>
      </c>
      <c r="B954" s="0" t="n">
        <v>558.68</v>
      </c>
    </row>
    <row r="955" customFormat="false" ht="15" hidden="false" customHeight="false" outlineLevel="0" collapsed="false">
      <c r="A955" s="3" t="n">
        <v>38939</v>
      </c>
      <c r="B955" s="0" t="n">
        <v>557.51</v>
      </c>
    </row>
    <row r="956" customFormat="false" ht="15" hidden="false" customHeight="false" outlineLevel="0" collapsed="false">
      <c r="A956" s="3" t="n">
        <v>38940</v>
      </c>
      <c r="B956" s="0" t="n">
        <v>556.36</v>
      </c>
    </row>
    <row r="957" customFormat="false" ht="15" hidden="false" customHeight="false" outlineLevel="0" collapsed="false">
      <c r="A957" s="3" t="n">
        <v>38941</v>
      </c>
      <c r="B957" s="0" t="n">
        <v>555.46</v>
      </c>
    </row>
    <row r="958" customFormat="false" ht="15" hidden="false" customHeight="false" outlineLevel="0" collapsed="false">
      <c r="A958" s="3" t="n">
        <v>38942</v>
      </c>
      <c r="B958" s="0" t="n">
        <v>554.14</v>
      </c>
    </row>
    <row r="959" customFormat="false" ht="15" hidden="false" customHeight="false" outlineLevel="0" collapsed="false">
      <c r="A959" s="3" t="n">
        <v>38943</v>
      </c>
      <c r="B959" s="0" t="n">
        <v>552.92</v>
      </c>
    </row>
    <row r="960" customFormat="false" ht="15" hidden="false" customHeight="false" outlineLevel="0" collapsed="false">
      <c r="A960" s="3" t="n">
        <v>38944</v>
      </c>
      <c r="B960" s="0" t="n">
        <v>551.52</v>
      </c>
    </row>
    <row r="961" customFormat="false" ht="15" hidden="false" customHeight="false" outlineLevel="0" collapsed="false">
      <c r="A961" s="3" t="n">
        <v>38945</v>
      </c>
      <c r="B961" s="0" t="n">
        <v>549.96</v>
      </c>
    </row>
    <row r="962" customFormat="false" ht="15" hidden="false" customHeight="false" outlineLevel="0" collapsed="false">
      <c r="A962" s="3" t="n">
        <v>38946</v>
      </c>
      <c r="B962" s="0" t="n">
        <v>548.92</v>
      </c>
    </row>
    <row r="963" customFormat="false" ht="15" hidden="false" customHeight="false" outlineLevel="0" collapsed="false">
      <c r="A963" s="3" t="n">
        <v>38947</v>
      </c>
      <c r="B963" s="0" t="n">
        <v>547.69</v>
      </c>
    </row>
    <row r="964" customFormat="false" ht="15" hidden="false" customHeight="false" outlineLevel="0" collapsed="false">
      <c r="A964" s="3" t="n">
        <v>38948</v>
      </c>
      <c r="B964" s="0" t="n">
        <v>546.5</v>
      </c>
    </row>
    <row r="965" customFormat="false" ht="15" hidden="false" customHeight="false" outlineLevel="0" collapsed="false">
      <c r="A965" s="3" t="n">
        <v>38949</v>
      </c>
      <c r="B965" s="0" t="n">
        <v>545.37</v>
      </c>
    </row>
    <row r="966" customFormat="false" ht="15" hidden="false" customHeight="false" outlineLevel="0" collapsed="false">
      <c r="A966" s="3" t="n">
        <v>38950</v>
      </c>
      <c r="B966" s="0" t="n">
        <v>544.07</v>
      </c>
    </row>
    <row r="967" customFormat="false" ht="15" hidden="false" customHeight="false" outlineLevel="0" collapsed="false">
      <c r="A967" s="3" t="n">
        <v>38951</v>
      </c>
      <c r="B967" s="0" t="n">
        <v>542.33</v>
      </c>
    </row>
    <row r="968" customFormat="false" ht="15" hidden="false" customHeight="false" outlineLevel="0" collapsed="false">
      <c r="A968" s="3" t="n">
        <v>38952</v>
      </c>
      <c r="B968" s="0" t="n">
        <v>541.11</v>
      </c>
    </row>
    <row r="969" customFormat="false" ht="15" hidden="false" customHeight="false" outlineLevel="0" collapsed="false">
      <c r="A969" s="3" t="n">
        <v>38953</v>
      </c>
      <c r="B969" s="0" t="n">
        <v>539.52</v>
      </c>
    </row>
    <row r="970" customFormat="false" ht="15" hidden="false" customHeight="false" outlineLevel="0" collapsed="false">
      <c r="A970" s="3" t="n">
        <v>38954</v>
      </c>
      <c r="B970" s="0" t="n">
        <v>538.36</v>
      </c>
    </row>
    <row r="971" customFormat="false" ht="15" hidden="false" customHeight="false" outlineLevel="0" collapsed="false">
      <c r="A971" s="3" t="n">
        <v>38955</v>
      </c>
      <c r="B971" s="0" t="n">
        <v>537.22</v>
      </c>
    </row>
    <row r="972" customFormat="false" ht="15" hidden="false" customHeight="false" outlineLevel="0" collapsed="false">
      <c r="A972" s="3" t="n">
        <v>38956</v>
      </c>
      <c r="B972" s="0" t="n">
        <v>536.17</v>
      </c>
    </row>
    <row r="973" customFormat="false" ht="15" hidden="false" customHeight="false" outlineLevel="0" collapsed="false">
      <c r="A973" s="3" t="n">
        <v>38957</v>
      </c>
      <c r="B973" s="0" t="n">
        <v>535.06</v>
      </c>
    </row>
    <row r="974" customFormat="false" ht="15" hidden="false" customHeight="false" outlineLevel="0" collapsed="false">
      <c r="A974" s="3" t="n">
        <v>38958</v>
      </c>
      <c r="B974" s="0" t="n">
        <v>533.79</v>
      </c>
    </row>
    <row r="975" customFormat="false" ht="15" hidden="false" customHeight="false" outlineLevel="0" collapsed="false">
      <c r="A975" s="3" t="n">
        <v>38959</v>
      </c>
      <c r="B975" s="0" t="n">
        <v>532.68</v>
      </c>
    </row>
    <row r="976" customFormat="false" ht="15" hidden="false" customHeight="false" outlineLevel="0" collapsed="false">
      <c r="A976" s="3" t="n">
        <v>38960</v>
      </c>
      <c r="B976" s="0" t="n">
        <v>531.68</v>
      </c>
    </row>
    <row r="977" customFormat="false" ht="15" hidden="false" customHeight="false" outlineLevel="0" collapsed="false">
      <c r="A977" s="3" t="n">
        <v>38961</v>
      </c>
      <c r="B977" s="0" t="n">
        <v>530.79</v>
      </c>
    </row>
    <row r="978" customFormat="false" ht="15" hidden="false" customHeight="false" outlineLevel="0" collapsed="false">
      <c r="A978" s="3" t="n">
        <v>38962</v>
      </c>
      <c r="B978" s="0" t="n">
        <v>530.36</v>
      </c>
    </row>
    <row r="979" customFormat="false" ht="15" hidden="false" customHeight="false" outlineLevel="0" collapsed="false">
      <c r="A979" s="3" t="n">
        <v>38963</v>
      </c>
      <c r="B979" s="0" t="n">
        <v>529.78</v>
      </c>
    </row>
    <row r="980" customFormat="false" ht="15" hidden="false" customHeight="false" outlineLevel="0" collapsed="false">
      <c r="A980" s="3" t="n">
        <v>38964</v>
      </c>
      <c r="B980" s="0" t="n">
        <v>529.22</v>
      </c>
    </row>
    <row r="981" customFormat="false" ht="15" hidden="false" customHeight="false" outlineLevel="0" collapsed="false">
      <c r="A981" s="3" t="n">
        <v>38965</v>
      </c>
      <c r="B981" s="0" t="n">
        <v>528.49</v>
      </c>
    </row>
    <row r="982" customFormat="false" ht="15" hidden="false" customHeight="false" outlineLevel="0" collapsed="false">
      <c r="A982" s="3" t="n">
        <v>38966</v>
      </c>
      <c r="B982" s="0" t="n">
        <v>527.82</v>
      </c>
    </row>
    <row r="983" customFormat="false" ht="15" hidden="false" customHeight="false" outlineLevel="0" collapsed="false">
      <c r="A983" s="3" t="n">
        <v>38967</v>
      </c>
      <c r="B983" s="0" t="n">
        <v>526.95</v>
      </c>
    </row>
    <row r="984" customFormat="false" ht="15" hidden="false" customHeight="false" outlineLevel="0" collapsed="false">
      <c r="A984" s="3" t="n">
        <v>38968</v>
      </c>
      <c r="B984" s="0" t="n">
        <v>526.07</v>
      </c>
    </row>
    <row r="985" customFormat="false" ht="15" hidden="false" customHeight="false" outlineLevel="0" collapsed="false">
      <c r="A985" s="3" t="n">
        <v>38969</v>
      </c>
      <c r="B985" s="0" t="n">
        <v>525.64</v>
      </c>
    </row>
    <row r="986" customFormat="false" ht="15" hidden="false" customHeight="false" outlineLevel="0" collapsed="false">
      <c r="A986" s="3" t="n">
        <v>38970</v>
      </c>
      <c r="B986" s="0" t="n">
        <v>524.82</v>
      </c>
    </row>
    <row r="987" customFormat="false" ht="15" hidden="false" customHeight="false" outlineLevel="0" collapsed="false">
      <c r="A987" s="3" t="n">
        <v>38971</v>
      </c>
      <c r="B987" s="0" t="n">
        <v>524.41</v>
      </c>
    </row>
    <row r="988" customFormat="false" ht="15" hidden="false" customHeight="false" outlineLevel="0" collapsed="false">
      <c r="A988" s="3" t="n">
        <v>38972</v>
      </c>
      <c r="B988" s="0" t="n">
        <v>523.63</v>
      </c>
    </row>
    <row r="989" customFormat="false" ht="15" hidden="false" customHeight="false" outlineLevel="0" collapsed="false">
      <c r="A989" s="3" t="n">
        <v>38973</v>
      </c>
      <c r="B989" s="0" t="n">
        <v>522.93</v>
      </c>
    </row>
    <row r="990" customFormat="false" ht="15" hidden="false" customHeight="false" outlineLevel="0" collapsed="false">
      <c r="A990" s="3" t="n">
        <v>38974</v>
      </c>
      <c r="B990" s="0" t="n">
        <v>521.9</v>
      </c>
    </row>
    <row r="991" customFormat="false" ht="15" hidden="false" customHeight="false" outlineLevel="0" collapsed="false">
      <c r="A991" s="3" t="n">
        <v>38975</v>
      </c>
      <c r="B991" s="0" t="n">
        <v>521.42</v>
      </c>
    </row>
    <row r="992" customFormat="false" ht="15" hidden="false" customHeight="false" outlineLevel="0" collapsed="false">
      <c r="A992" s="3" t="n">
        <v>38976</v>
      </c>
      <c r="B992" s="0" t="n">
        <v>521.21</v>
      </c>
    </row>
    <row r="993" customFormat="false" ht="15" hidden="false" customHeight="false" outlineLevel="0" collapsed="false">
      <c r="A993" s="3" t="n">
        <v>38977</v>
      </c>
      <c r="B993" s="0" t="n">
        <v>520.9</v>
      </c>
    </row>
    <row r="994" customFormat="false" ht="15" hidden="false" customHeight="false" outlineLevel="0" collapsed="false">
      <c r="A994" s="3" t="n">
        <v>38978</v>
      </c>
      <c r="B994" s="0" t="n">
        <v>520.25</v>
      </c>
    </row>
    <row r="995" customFormat="false" ht="15" hidden="false" customHeight="false" outlineLevel="0" collapsed="false">
      <c r="A995" s="3" t="n">
        <v>38979</v>
      </c>
      <c r="B995" s="0" t="n">
        <v>519.56</v>
      </c>
    </row>
    <row r="996" customFormat="false" ht="15" hidden="false" customHeight="false" outlineLevel="0" collapsed="false">
      <c r="A996" s="3" t="n">
        <v>38980</v>
      </c>
      <c r="B996" s="0" t="n">
        <v>518.36</v>
      </c>
    </row>
    <row r="997" customFormat="false" ht="15" hidden="false" customHeight="false" outlineLevel="0" collapsed="false">
      <c r="A997" s="3" t="n">
        <v>38981</v>
      </c>
      <c r="B997" s="0" t="n">
        <v>517.29</v>
      </c>
    </row>
    <row r="998" customFormat="false" ht="15" hidden="false" customHeight="false" outlineLevel="0" collapsed="false">
      <c r="A998" s="3" t="n">
        <v>38982</v>
      </c>
      <c r="B998" s="0" t="n">
        <v>516.4</v>
      </c>
    </row>
    <row r="999" customFormat="false" ht="15" hidden="false" customHeight="false" outlineLevel="0" collapsed="false">
      <c r="A999" s="3" t="n">
        <v>38983</v>
      </c>
      <c r="B999" s="0" t="n">
        <v>515.57</v>
      </c>
    </row>
    <row r="1000" customFormat="false" ht="15" hidden="false" customHeight="false" outlineLevel="0" collapsed="false">
      <c r="A1000" s="3" t="n">
        <v>38984</v>
      </c>
      <c r="B1000" s="0" t="n">
        <v>514.53</v>
      </c>
    </row>
    <row r="1001" customFormat="false" ht="15" hidden="false" customHeight="false" outlineLevel="0" collapsed="false">
      <c r="A1001" s="3" t="n">
        <v>38985</v>
      </c>
      <c r="B1001" s="0" t="n">
        <v>513.32</v>
      </c>
    </row>
    <row r="1002" customFormat="false" ht="15" hidden="false" customHeight="false" outlineLevel="0" collapsed="false">
      <c r="A1002" s="3" t="n">
        <v>38986</v>
      </c>
      <c r="B1002" s="0" t="n">
        <v>512.09</v>
      </c>
    </row>
    <row r="1003" customFormat="false" ht="15" hidden="false" customHeight="false" outlineLevel="0" collapsed="false">
      <c r="A1003" s="3" t="n">
        <v>38987</v>
      </c>
      <c r="B1003" s="0" t="n">
        <v>510.85</v>
      </c>
    </row>
    <row r="1004" customFormat="false" ht="15" hidden="false" customHeight="false" outlineLevel="0" collapsed="false">
      <c r="A1004" s="3" t="n">
        <v>38988</v>
      </c>
      <c r="B1004" s="0" t="n">
        <v>509.63</v>
      </c>
    </row>
    <row r="1005" customFormat="false" ht="15" hidden="false" customHeight="false" outlineLevel="0" collapsed="false">
      <c r="A1005" s="3" t="n">
        <v>38989</v>
      </c>
      <c r="B1005" s="0" t="n">
        <v>508.69</v>
      </c>
    </row>
    <row r="1006" customFormat="false" ht="15" hidden="false" customHeight="false" outlineLevel="0" collapsed="false">
      <c r="A1006" s="3" t="n">
        <v>38990</v>
      </c>
      <c r="B1006" s="0" t="n">
        <v>508.08</v>
      </c>
    </row>
    <row r="1007" customFormat="false" ht="15" hidden="false" customHeight="false" outlineLevel="0" collapsed="false">
      <c r="A1007" s="3" t="n">
        <v>38991</v>
      </c>
      <c r="B1007" s="0" t="n">
        <v>507.48</v>
      </c>
    </row>
    <row r="1008" customFormat="false" ht="15" hidden="false" customHeight="false" outlineLevel="0" collapsed="false">
      <c r="A1008" s="3" t="n">
        <v>38992</v>
      </c>
      <c r="B1008" s="0" t="n">
        <v>507.1</v>
      </c>
    </row>
    <row r="1009" customFormat="false" ht="15" hidden="false" customHeight="false" outlineLevel="0" collapsed="false">
      <c r="A1009" s="3" t="n">
        <v>38993</v>
      </c>
      <c r="B1009" s="0" t="n">
        <v>507.06</v>
      </c>
    </row>
    <row r="1010" customFormat="false" ht="15" hidden="false" customHeight="false" outlineLevel="0" collapsed="false">
      <c r="A1010" s="3" t="n">
        <v>38994</v>
      </c>
      <c r="B1010" s="0" t="n">
        <v>506.94</v>
      </c>
    </row>
    <row r="1011" customFormat="false" ht="15" hidden="false" customHeight="false" outlineLevel="0" collapsed="false">
      <c r="A1011" s="3" t="n">
        <v>38995</v>
      </c>
      <c r="B1011" s="0" t="n">
        <v>506.83</v>
      </c>
    </row>
    <row r="1012" customFormat="false" ht="15" hidden="false" customHeight="false" outlineLevel="0" collapsed="false">
      <c r="A1012" s="3" t="n">
        <v>38996</v>
      </c>
      <c r="B1012" s="0" t="n">
        <v>506.77</v>
      </c>
    </row>
    <row r="1013" customFormat="false" ht="15" hidden="false" customHeight="false" outlineLevel="0" collapsed="false">
      <c r="A1013" s="3" t="n">
        <v>38997</v>
      </c>
      <c r="B1013" s="0" t="n">
        <v>506.82</v>
      </c>
    </row>
    <row r="1014" customFormat="false" ht="15" hidden="false" customHeight="false" outlineLevel="0" collapsed="false">
      <c r="A1014" s="3" t="n">
        <v>38998</v>
      </c>
      <c r="B1014" s="0" t="n">
        <v>506.79</v>
      </c>
    </row>
    <row r="1015" customFormat="false" ht="15" hidden="false" customHeight="false" outlineLevel="0" collapsed="false">
      <c r="A1015" s="3" t="n">
        <v>38999</v>
      </c>
      <c r="B1015" s="0" t="n">
        <v>506.76</v>
      </c>
    </row>
    <row r="1016" customFormat="false" ht="15" hidden="false" customHeight="false" outlineLevel="0" collapsed="false">
      <c r="A1016" s="3" t="n">
        <v>39000</v>
      </c>
      <c r="B1016" s="0" t="n">
        <v>506.7</v>
      </c>
    </row>
    <row r="1017" customFormat="false" ht="15" hidden="false" customHeight="false" outlineLevel="0" collapsed="false">
      <c r="A1017" s="3" t="n">
        <v>39001</v>
      </c>
      <c r="B1017" s="0" t="n">
        <v>506.76</v>
      </c>
    </row>
    <row r="1018" customFormat="false" ht="15" hidden="false" customHeight="false" outlineLevel="0" collapsed="false">
      <c r="A1018" s="3" t="n">
        <v>39002</v>
      </c>
      <c r="B1018" s="0" t="n">
        <v>506.64</v>
      </c>
    </row>
    <row r="1019" customFormat="false" ht="15" hidden="false" customHeight="false" outlineLevel="0" collapsed="false">
      <c r="A1019" s="3" t="n">
        <v>39003</v>
      </c>
      <c r="B1019" s="0" t="n">
        <v>506.77</v>
      </c>
    </row>
    <row r="1020" customFormat="false" ht="15" hidden="false" customHeight="false" outlineLevel="0" collapsed="false">
      <c r="A1020" s="3" t="n">
        <v>39004</v>
      </c>
      <c r="B1020" s="0" t="n">
        <v>506.92</v>
      </c>
    </row>
    <row r="1021" customFormat="false" ht="15" hidden="false" customHeight="false" outlineLevel="0" collapsed="false">
      <c r="A1021" s="3" t="n">
        <v>39005</v>
      </c>
      <c r="B1021" s="0" t="n">
        <v>507.14</v>
      </c>
    </row>
    <row r="1022" customFormat="false" ht="15" hidden="false" customHeight="false" outlineLevel="0" collapsed="false">
      <c r="A1022" s="3" t="n">
        <v>39006</v>
      </c>
      <c r="B1022" s="0" t="n">
        <v>507.26</v>
      </c>
    </row>
    <row r="1023" customFormat="false" ht="15" hidden="false" customHeight="false" outlineLevel="0" collapsed="false">
      <c r="A1023" s="3" t="n">
        <v>39007</v>
      </c>
      <c r="B1023" s="0" t="n">
        <v>507.5</v>
      </c>
    </row>
    <row r="1024" customFormat="false" ht="15" hidden="false" customHeight="false" outlineLevel="0" collapsed="false">
      <c r="A1024" s="3" t="n">
        <v>39008</v>
      </c>
      <c r="B1024" s="0" t="n">
        <v>507.7</v>
      </c>
    </row>
    <row r="1025" customFormat="false" ht="15" hidden="false" customHeight="false" outlineLevel="0" collapsed="false">
      <c r="A1025" s="3" t="n">
        <v>39009</v>
      </c>
      <c r="B1025" s="0" t="n">
        <v>507.81</v>
      </c>
    </row>
    <row r="1026" customFormat="false" ht="15" hidden="false" customHeight="false" outlineLevel="0" collapsed="false">
      <c r="A1026" s="3" t="n">
        <v>39010</v>
      </c>
      <c r="B1026" s="0" t="n">
        <v>508.14</v>
      </c>
    </row>
    <row r="1027" customFormat="false" ht="15" hidden="false" customHeight="false" outlineLevel="0" collapsed="false">
      <c r="A1027" s="3" t="n">
        <v>39011</v>
      </c>
      <c r="B1027" s="0" t="n">
        <v>508.65</v>
      </c>
    </row>
    <row r="1028" customFormat="false" ht="15" hidden="false" customHeight="false" outlineLevel="0" collapsed="false">
      <c r="A1028" s="3" t="n">
        <v>39012</v>
      </c>
      <c r="B1028" s="0" t="n">
        <v>508.79</v>
      </c>
    </row>
    <row r="1029" customFormat="false" ht="15" hidden="false" customHeight="false" outlineLevel="0" collapsed="false">
      <c r="A1029" s="3" t="n">
        <v>39013</v>
      </c>
      <c r="B1029" s="0" t="n">
        <v>509.33</v>
      </c>
    </row>
    <row r="1030" customFormat="false" ht="15" hidden="false" customHeight="false" outlineLevel="0" collapsed="false">
      <c r="A1030" s="3" t="n">
        <v>39014</v>
      </c>
      <c r="B1030" s="0" t="n">
        <v>509.45</v>
      </c>
    </row>
    <row r="1031" customFormat="false" ht="15" hidden="false" customHeight="false" outlineLevel="0" collapsed="false">
      <c r="A1031" s="3" t="n">
        <v>39015</v>
      </c>
      <c r="B1031" s="0" t="n">
        <v>509.28</v>
      </c>
    </row>
    <row r="1032" customFormat="false" ht="15" hidden="false" customHeight="false" outlineLevel="0" collapsed="false">
      <c r="A1032" s="3" t="n">
        <v>39016</v>
      </c>
      <c r="B1032" s="0" t="n">
        <v>509.02</v>
      </c>
    </row>
    <row r="1033" customFormat="false" ht="15" hidden="false" customHeight="false" outlineLevel="0" collapsed="false">
      <c r="A1033" s="3" t="n">
        <v>39017</v>
      </c>
      <c r="B1033" s="0" t="n">
        <v>508.48</v>
      </c>
    </row>
    <row r="1034" customFormat="false" ht="15" hidden="false" customHeight="false" outlineLevel="0" collapsed="false">
      <c r="A1034" s="3" t="n">
        <v>39018</v>
      </c>
      <c r="B1034" s="0" t="n">
        <v>508.45</v>
      </c>
    </row>
    <row r="1035" customFormat="false" ht="15" hidden="false" customHeight="false" outlineLevel="0" collapsed="false">
      <c r="A1035" s="3" t="n">
        <v>39019</v>
      </c>
      <c r="B1035" s="0" t="n">
        <v>508.41</v>
      </c>
    </row>
    <row r="1036" customFormat="false" ht="15" hidden="false" customHeight="false" outlineLevel="0" collapsed="false">
      <c r="A1036" s="3" t="n">
        <v>39020</v>
      </c>
      <c r="B1036" s="0" t="n">
        <v>508.36</v>
      </c>
    </row>
    <row r="1037" customFormat="false" ht="15" hidden="false" customHeight="false" outlineLevel="0" collapsed="false">
      <c r="A1037" s="3" t="n">
        <v>39021</v>
      </c>
      <c r="B1037" s="0" t="n">
        <v>508.4</v>
      </c>
    </row>
    <row r="1038" customFormat="false" ht="15" hidden="false" customHeight="false" outlineLevel="0" collapsed="false">
      <c r="A1038" s="3" t="n">
        <v>39022</v>
      </c>
      <c r="B1038" s="0" t="n">
        <v>508.29</v>
      </c>
    </row>
    <row r="1039" customFormat="false" ht="15" hidden="false" customHeight="false" outlineLevel="0" collapsed="false">
      <c r="A1039" s="3" t="n">
        <v>39023</v>
      </c>
      <c r="B1039" s="0" t="n">
        <v>508.3</v>
      </c>
    </row>
    <row r="1040" customFormat="false" ht="15" hidden="false" customHeight="false" outlineLevel="0" collapsed="false">
      <c r="A1040" s="3" t="n">
        <v>39024</v>
      </c>
      <c r="B1040" s="0" t="n">
        <v>508.02</v>
      </c>
    </row>
    <row r="1041" customFormat="false" ht="15" hidden="false" customHeight="false" outlineLevel="0" collapsed="false">
      <c r="A1041" s="3" t="n">
        <v>39025</v>
      </c>
      <c r="B1041" s="0" t="n">
        <v>507.79</v>
      </c>
    </row>
    <row r="1042" customFormat="false" ht="15" hidden="false" customHeight="false" outlineLevel="0" collapsed="false">
      <c r="A1042" s="3" t="n">
        <v>39026</v>
      </c>
      <c r="B1042" s="0" t="n">
        <v>507.68</v>
      </c>
    </row>
    <row r="1043" customFormat="false" ht="15" hidden="false" customHeight="false" outlineLevel="0" collapsed="false">
      <c r="A1043" s="3" t="n">
        <v>39027</v>
      </c>
      <c r="B1043" s="0" t="n">
        <v>507.71</v>
      </c>
    </row>
    <row r="1044" customFormat="false" ht="15" hidden="false" customHeight="false" outlineLevel="0" collapsed="false">
      <c r="A1044" s="3" t="n">
        <v>39028</v>
      </c>
      <c r="B1044" s="0" t="n">
        <v>507.58</v>
      </c>
    </row>
    <row r="1045" customFormat="false" ht="15" hidden="false" customHeight="false" outlineLevel="0" collapsed="false">
      <c r="A1045" s="3" t="n">
        <v>39029</v>
      </c>
      <c r="B1045" s="0" t="n">
        <v>507.44</v>
      </c>
    </row>
    <row r="1046" customFormat="false" ht="15" hidden="false" customHeight="false" outlineLevel="0" collapsed="false">
      <c r="A1046" s="3" t="n">
        <v>39030</v>
      </c>
      <c r="B1046" s="0" t="n">
        <v>507.6</v>
      </c>
    </row>
    <row r="1047" customFormat="false" ht="15" hidden="false" customHeight="false" outlineLevel="0" collapsed="false">
      <c r="A1047" s="3" t="n">
        <v>39031</v>
      </c>
      <c r="B1047" s="0" t="n">
        <v>507.95</v>
      </c>
    </row>
    <row r="1048" customFormat="false" ht="15" hidden="false" customHeight="false" outlineLevel="0" collapsed="false">
      <c r="A1048" s="3" t="n">
        <v>39032</v>
      </c>
      <c r="B1048" s="0" t="n">
        <v>508.23</v>
      </c>
    </row>
    <row r="1049" customFormat="false" ht="15" hidden="false" customHeight="false" outlineLevel="0" collapsed="false">
      <c r="A1049" s="3" t="n">
        <v>39033</v>
      </c>
      <c r="B1049" s="0" t="n">
        <v>508.4</v>
      </c>
    </row>
    <row r="1050" customFormat="false" ht="15" hidden="false" customHeight="false" outlineLevel="0" collapsed="false">
      <c r="A1050" s="3" t="n">
        <v>39034</v>
      </c>
      <c r="B1050" s="0" t="n">
        <v>509.01</v>
      </c>
    </row>
    <row r="1051" customFormat="false" ht="15" hidden="false" customHeight="false" outlineLevel="0" collapsed="false">
      <c r="A1051" s="3" t="n">
        <v>39035</v>
      </c>
      <c r="B1051" s="0" t="n">
        <v>509.93</v>
      </c>
    </row>
    <row r="1052" customFormat="false" ht="15" hidden="false" customHeight="false" outlineLevel="0" collapsed="false">
      <c r="A1052" s="3" t="n">
        <v>39036</v>
      </c>
      <c r="B1052" s="0" t="n">
        <v>511.15</v>
      </c>
    </row>
    <row r="1053" customFormat="false" ht="15" hidden="false" customHeight="false" outlineLevel="0" collapsed="false">
      <c r="A1053" s="3" t="n">
        <v>39037</v>
      </c>
      <c r="B1053" s="0" t="n">
        <v>511.96</v>
      </c>
    </row>
    <row r="1054" customFormat="false" ht="15" hidden="false" customHeight="false" outlineLevel="0" collapsed="false">
      <c r="A1054" s="3" t="n">
        <v>39038</v>
      </c>
      <c r="B1054" s="0" t="n">
        <v>512.3</v>
      </c>
    </row>
    <row r="1055" customFormat="false" ht="15" hidden="false" customHeight="false" outlineLevel="0" collapsed="false">
      <c r="A1055" s="3" t="n">
        <v>39039</v>
      </c>
      <c r="B1055" s="0" t="n">
        <v>512.28</v>
      </c>
    </row>
    <row r="1056" customFormat="false" ht="15" hidden="false" customHeight="false" outlineLevel="0" collapsed="false">
      <c r="A1056" s="3" t="n">
        <v>39040</v>
      </c>
      <c r="B1056" s="0" t="n">
        <v>512.24</v>
      </c>
    </row>
    <row r="1057" customFormat="false" ht="15" hidden="false" customHeight="false" outlineLevel="0" collapsed="false">
      <c r="A1057" s="3" t="n">
        <v>39041</v>
      </c>
      <c r="B1057" s="0" t="n">
        <v>512.21</v>
      </c>
    </row>
    <row r="1058" customFormat="false" ht="15" hidden="false" customHeight="false" outlineLevel="0" collapsed="false">
      <c r="A1058" s="3" t="n">
        <v>39042</v>
      </c>
      <c r="B1058" s="0" t="n">
        <v>512.1</v>
      </c>
    </row>
    <row r="1059" customFormat="false" ht="15" hidden="false" customHeight="false" outlineLevel="0" collapsed="false">
      <c r="A1059" s="3" t="n">
        <v>39043</v>
      </c>
      <c r="B1059" s="0" t="n">
        <v>512.04</v>
      </c>
    </row>
    <row r="1060" customFormat="false" ht="15" hidden="false" customHeight="false" outlineLevel="0" collapsed="false">
      <c r="A1060" s="3" t="n">
        <v>39044</v>
      </c>
      <c r="B1060" s="0" t="n">
        <v>511.94</v>
      </c>
    </row>
    <row r="1061" customFormat="false" ht="15" hidden="false" customHeight="false" outlineLevel="0" collapsed="false">
      <c r="A1061" s="3" t="n">
        <v>39045</v>
      </c>
      <c r="B1061" s="0" t="n">
        <v>511.92</v>
      </c>
    </row>
    <row r="1062" customFormat="false" ht="15" hidden="false" customHeight="false" outlineLevel="0" collapsed="false">
      <c r="A1062" s="3" t="n">
        <v>39046</v>
      </c>
      <c r="B1062" s="0" t="n">
        <v>511.97</v>
      </c>
    </row>
    <row r="1063" customFormat="false" ht="15" hidden="false" customHeight="false" outlineLevel="0" collapsed="false">
      <c r="A1063" s="3" t="n">
        <v>39047</v>
      </c>
      <c r="B1063" s="0" t="n">
        <v>511.98</v>
      </c>
    </row>
    <row r="1064" customFormat="false" ht="15" hidden="false" customHeight="false" outlineLevel="0" collapsed="false">
      <c r="A1064" s="3" t="n">
        <v>39048</v>
      </c>
      <c r="B1064" s="0" t="n">
        <v>512.08</v>
      </c>
    </row>
    <row r="1065" customFormat="false" ht="15" hidden="false" customHeight="false" outlineLevel="0" collapsed="false">
      <c r="A1065" s="3" t="n">
        <v>39049</v>
      </c>
      <c r="B1065" s="0" t="n">
        <v>512.03</v>
      </c>
    </row>
    <row r="1066" customFormat="false" ht="15" hidden="false" customHeight="false" outlineLevel="0" collapsed="false">
      <c r="A1066" s="3" t="n">
        <v>39050</v>
      </c>
      <c r="B1066" s="0" t="n">
        <v>511.97</v>
      </c>
    </row>
    <row r="1067" customFormat="false" ht="15" hidden="false" customHeight="false" outlineLevel="0" collapsed="false">
      <c r="A1067" s="3" t="n">
        <v>39051</v>
      </c>
      <c r="B1067" s="0" t="n">
        <v>512.08</v>
      </c>
    </row>
    <row r="1068" customFormat="false" ht="15" hidden="false" customHeight="false" outlineLevel="0" collapsed="false">
      <c r="A1068" s="3" t="n">
        <v>39052</v>
      </c>
      <c r="B1068" s="0" t="n">
        <v>512.13</v>
      </c>
    </row>
    <row r="1069" customFormat="false" ht="15" hidden="false" customHeight="false" outlineLevel="0" collapsed="false">
      <c r="A1069" s="3" t="n">
        <v>39053</v>
      </c>
      <c r="B1069" s="0" t="n">
        <v>512.17</v>
      </c>
    </row>
    <row r="1070" customFormat="false" ht="15" hidden="false" customHeight="false" outlineLevel="0" collapsed="false">
      <c r="A1070" s="3" t="n">
        <v>39054</v>
      </c>
      <c r="B1070" s="0" t="n">
        <v>512.24</v>
      </c>
    </row>
    <row r="1071" customFormat="false" ht="15" hidden="false" customHeight="false" outlineLevel="0" collapsed="false">
      <c r="A1071" s="3" t="n">
        <v>39055</v>
      </c>
      <c r="B1071" s="0" t="n">
        <v>512.21</v>
      </c>
    </row>
    <row r="1072" customFormat="false" ht="15" hidden="false" customHeight="false" outlineLevel="0" collapsed="false">
      <c r="A1072" s="3" t="n">
        <v>39056</v>
      </c>
      <c r="B1072" s="0" t="n">
        <v>512.22</v>
      </c>
    </row>
    <row r="1073" customFormat="false" ht="15" hidden="false" customHeight="false" outlineLevel="0" collapsed="false">
      <c r="A1073" s="3" t="n">
        <v>39057</v>
      </c>
      <c r="B1073" s="0" t="n">
        <v>512.25</v>
      </c>
    </row>
    <row r="1074" customFormat="false" ht="15" hidden="false" customHeight="false" outlineLevel="0" collapsed="false">
      <c r="A1074" s="3" t="n">
        <v>39058</v>
      </c>
      <c r="B1074" s="0" t="n">
        <v>512.12</v>
      </c>
    </row>
    <row r="1075" customFormat="false" ht="15" hidden="false" customHeight="false" outlineLevel="0" collapsed="false">
      <c r="A1075" s="3" t="n">
        <v>39059</v>
      </c>
      <c r="B1075" s="0" t="n">
        <v>512.29</v>
      </c>
    </row>
    <row r="1076" customFormat="false" ht="15" hidden="false" customHeight="false" outlineLevel="0" collapsed="false">
      <c r="A1076" s="3" t="n">
        <v>39060</v>
      </c>
      <c r="B1076" s="0" t="n">
        <v>512.37</v>
      </c>
    </row>
    <row r="1077" customFormat="false" ht="15" hidden="false" customHeight="false" outlineLevel="0" collapsed="false">
      <c r="A1077" s="3" t="n">
        <v>39061</v>
      </c>
      <c r="B1077" s="0" t="n">
        <v>512.18</v>
      </c>
    </row>
    <row r="1078" customFormat="false" ht="15" hidden="false" customHeight="false" outlineLevel="0" collapsed="false">
      <c r="A1078" s="3" t="n">
        <v>39062</v>
      </c>
      <c r="B1078" s="0" t="n">
        <v>511.92</v>
      </c>
    </row>
    <row r="1079" customFormat="false" ht="15" hidden="false" customHeight="false" outlineLevel="0" collapsed="false">
      <c r="A1079" s="3" t="n">
        <v>39063</v>
      </c>
      <c r="B1079" s="0" t="n">
        <v>511.62</v>
      </c>
    </row>
    <row r="1080" customFormat="false" ht="15" hidden="false" customHeight="false" outlineLevel="0" collapsed="false">
      <c r="A1080" s="3" t="n">
        <v>39064</v>
      </c>
      <c r="B1080" s="0" t="n">
        <v>511.3</v>
      </c>
    </row>
    <row r="1081" customFormat="false" ht="15" hidden="false" customHeight="false" outlineLevel="0" collapsed="false">
      <c r="A1081" s="3" t="n">
        <v>39065</v>
      </c>
      <c r="B1081" s="0" t="n">
        <v>511.08</v>
      </c>
    </row>
    <row r="1082" customFormat="false" ht="15" hidden="false" customHeight="false" outlineLevel="0" collapsed="false">
      <c r="A1082" s="3" t="n">
        <v>39066</v>
      </c>
      <c r="B1082" s="0" t="n">
        <v>510.91</v>
      </c>
    </row>
    <row r="1083" customFormat="false" ht="15" hidden="false" customHeight="false" outlineLevel="0" collapsed="false">
      <c r="A1083" s="3" t="n">
        <v>39067</v>
      </c>
      <c r="B1083" s="0" t="n">
        <v>510.71</v>
      </c>
    </row>
    <row r="1084" customFormat="false" ht="15" hidden="false" customHeight="false" outlineLevel="0" collapsed="false">
      <c r="A1084" s="3" t="n">
        <v>39068</v>
      </c>
      <c r="B1084" s="0" t="n">
        <v>510.52</v>
      </c>
    </row>
    <row r="1085" customFormat="false" ht="15" hidden="false" customHeight="false" outlineLevel="0" collapsed="false">
      <c r="A1085" s="3" t="n">
        <v>39069</v>
      </c>
      <c r="B1085" s="0" t="n">
        <v>510.37</v>
      </c>
    </row>
    <row r="1086" customFormat="false" ht="15" hidden="false" customHeight="false" outlineLevel="0" collapsed="false">
      <c r="A1086" s="3" t="n">
        <v>39070</v>
      </c>
      <c r="B1086" s="0" t="n">
        <v>510.12</v>
      </c>
    </row>
    <row r="1087" customFormat="false" ht="15" hidden="false" customHeight="false" outlineLevel="0" collapsed="false">
      <c r="A1087" s="3" t="n">
        <v>39071</v>
      </c>
      <c r="B1087" s="0" t="n">
        <v>509.88</v>
      </c>
    </row>
    <row r="1088" customFormat="false" ht="15" hidden="false" customHeight="false" outlineLevel="0" collapsed="false">
      <c r="A1088" s="3" t="n">
        <v>39072</v>
      </c>
      <c r="B1088" s="0" t="n">
        <v>509.69</v>
      </c>
    </row>
    <row r="1089" customFormat="false" ht="15" hidden="false" customHeight="false" outlineLevel="0" collapsed="false">
      <c r="A1089" s="3" t="n">
        <v>39073</v>
      </c>
      <c r="B1089" s="0" t="n">
        <v>509.65</v>
      </c>
    </row>
    <row r="1090" customFormat="false" ht="15" hidden="false" customHeight="false" outlineLevel="0" collapsed="false">
      <c r="A1090" s="3" t="n">
        <v>39074</v>
      </c>
      <c r="B1090" s="0" t="n">
        <v>509.53</v>
      </c>
    </row>
    <row r="1091" customFormat="false" ht="15" hidden="false" customHeight="false" outlineLevel="0" collapsed="false">
      <c r="A1091" s="3" t="n">
        <v>39075</v>
      </c>
      <c r="B1091" s="0" t="n">
        <v>509.6</v>
      </c>
    </row>
    <row r="1092" customFormat="false" ht="15" hidden="false" customHeight="false" outlineLevel="0" collapsed="false">
      <c r="A1092" s="3" t="n">
        <v>39076</v>
      </c>
      <c r="B1092" s="0" t="n">
        <v>509.62</v>
      </c>
    </row>
    <row r="1093" customFormat="false" ht="15" hidden="false" customHeight="false" outlineLevel="0" collapsed="false">
      <c r="A1093" s="3" t="n">
        <v>39077</v>
      </c>
      <c r="B1093" s="0" t="n">
        <v>509.63</v>
      </c>
    </row>
    <row r="1094" customFormat="false" ht="15" hidden="false" customHeight="false" outlineLevel="0" collapsed="false">
      <c r="A1094" s="3" t="n">
        <v>39078</v>
      </c>
      <c r="B1094" s="0" t="n">
        <v>509.93</v>
      </c>
    </row>
    <row r="1095" customFormat="false" ht="15" hidden="false" customHeight="false" outlineLevel="0" collapsed="false">
      <c r="A1095" s="3" t="n">
        <v>39079</v>
      </c>
      <c r="B1095" s="0" t="n">
        <v>510.11</v>
      </c>
    </row>
    <row r="1096" customFormat="false" ht="15" hidden="false" customHeight="false" outlineLevel="0" collapsed="false">
      <c r="A1096" s="3" t="n">
        <v>39080</v>
      </c>
      <c r="B1096" s="0" t="n">
        <v>510.2</v>
      </c>
    </row>
    <row r="1097" customFormat="false" ht="15" hidden="false" customHeight="false" outlineLevel="0" collapsed="false">
      <c r="A1097" s="3" t="n">
        <v>39081</v>
      </c>
      <c r="B1097" s="0" t="n">
        <v>510.42</v>
      </c>
    </row>
    <row r="1098" customFormat="false" ht="15" hidden="false" customHeight="false" outlineLevel="0" collapsed="false">
      <c r="A1098" s="3" t="n">
        <v>39082</v>
      </c>
      <c r="B1098" s="0" t="n">
        <v>510.65</v>
      </c>
    </row>
    <row r="1099" customFormat="false" ht="15" hidden="false" customHeight="false" outlineLevel="0" collapsed="false">
      <c r="A1099" s="3" t="n">
        <v>39083</v>
      </c>
      <c r="B1099" s="0" t="n">
        <v>510.92</v>
      </c>
    </row>
    <row r="1100" customFormat="false" ht="15" hidden="false" customHeight="false" outlineLevel="0" collapsed="false">
      <c r="A1100" s="3" t="n">
        <v>39084</v>
      </c>
      <c r="B1100" s="0" t="n">
        <v>511.02</v>
      </c>
    </row>
    <row r="1101" customFormat="false" ht="15" hidden="false" customHeight="false" outlineLevel="0" collapsed="false">
      <c r="A1101" s="3" t="n">
        <v>39085</v>
      </c>
      <c r="B1101" s="0" t="n">
        <v>511.19</v>
      </c>
    </row>
    <row r="1102" customFormat="false" ht="15" hidden="false" customHeight="false" outlineLevel="0" collapsed="false">
      <c r="A1102" s="3" t="n">
        <v>39086</v>
      </c>
      <c r="B1102" s="0" t="n">
        <v>511.33</v>
      </c>
    </row>
    <row r="1103" customFormat="false" ht="15" hidden="false" customHeight="false" outlineLevel="0" collapsed="false">
      <c r="A1103" s="3" t="n">
        <v>39087</v>
      </c>
      <c r="B1103" s="0" t="n">
        <v>511.57</v>
      </c>
    </row>
    <row r="1104" customFormat="false" ht="15" hidden="false" customHeight="false" outlineLevel="0" collapsed="false">
      <c r="A1104" s="3" t="n">
        <v>39088</v>
      </c>
      <c r="B1104" s="0" t="n">
        <v>511.76</v>
      </c>
    </row>
    <row r="1105" customFormat="false" ht="15" hidden="false" customHeight="false" outlineLevel="0" collapsed="false">
      <c r="A1105" s="3" t="n">
        <v>39089</v>
      </c>
      <c r="B1105" s="0" t="n">
        <v>511.87</v>
      </c>
    </row>
    <row r="1106" customFormat="false" ht="15" hidden="false" customHeight="false" outlineLevel="0" collapsed="false">
      <c r="A1106" s="3" t="n">
        <v>39090</v>
      </c>
      <c r="B1106" s="0" t="n">
        <v>512.01</v>
      </c>
    </row>
    <row r="1107" customFormat="false" ht="15" hidden="false" customHeight="false" outlineLevel="0" collapsed="false">
      <c r="A1107" s="3" t="n">
        <v>39091</v>
      </c>
      <c r="B1107" s="0" t="n">
        <v>512.08</v>
      </c>
    </row>
    <row r="1108" customFormat="false" ht="15" hidden="false" customHeight="false" outlineLevel="0" collapsed="false">
      <c r="A1108" s="3" t="n">
        <v>39092</v>
      </c>
      <c r="B1108" s="0" t="n">
        <v>512.07</v>
      </c>
    </row>
    <row r="1109" customFormat="false" ht="15" hidden="false" customHeight="false" outlineLevel="0" collapsed="false">
      <c r="A1109" s="3" t="n">
        <v>39093</v>
      </c>
      <c r="B1109" s="0" t="n">
        <v>511.93</v>
      </c>
    </row>
    <row r="1110" customFormat="false" ht="15" hidden="false" customHeight="false" outlineLevel="0" collapsed="false">
      <c r="A1110" s="3" t="n">
        <v>39094</v>
      </c>
      <c r="B1110" s="0" t="n">
        <v>511.91</v>
      </c>
    </row>
    <row r="1111" customFormat="false" ht="15" hidden="false" customHeight="false" outlineLevel="0" collapsed="false">
      <c r="A1111" s="3" t="n">
        <v>39095</v>
      </c>
      <c r="B1111" s="0" t="n">
        <v>511.69</v>
      </c>
    </row>
    <row r="1112" customFormat="false" ht="15" hidden="false" customHeight="false" outlineLevel="0" collapsed="false">
      <c r="A1112" s="3" t="n">
        <v>39096</v>
      </c>
      <c r="B1112" s="0" t="n">
        <v>511.53</v>
      </c>
    </row>
    <row r="1113" customFormat="false" ht="15" hidden="false" customHeight="false" outlineLevel="0" collapsed="false">
      <c r="A1113" s="3" t="n">
        <v>39097</v>
      </c>
      <c r="B1113" s="0" t="n">
        <v>511.15</v>
      </c>
    </row>
    <row r="1114" customFormat="false" ht="15" hidden="false" customHeight="false" outlineLevel="0" collapsed="false">
      <c r="A1114" s="3" t="n">
        <v>39098</v>
      </c>
      <c r="B1114" s="0" t="n">
        <v>510.65</v>
      </c>
    </row>
    <row r="1115" customFormat="false" ht="15" hidden="false" customHeight="false" outlineLevel="0" collapsed="false">
      <c r="A1115" s="3" t="n">
        <v>39099</v>
      </c>
      <c r="B1115" s="0" t="n">
        <v>510.4</v>
      </c>
    </row>
    <row r="1116" customFormat="false" ht="15" hidden="false" customHeight="false" outlineLevel="0" collapsed="false">
      <c r="A1116" s="3" t="n">
        <v>39100</v>
      </c>
      <c r="B1116" s="0" t="n">
        <v>509.93</v>
      </c>
    </row>
    <row r="1117" customFormat="false" ht="15" hidden="false" customHeight="false" outlineLevel="0" collapsed="false">
      <c r="A1117" s="3" t="n">
        <v>39101</v>
      </c>
      <c r="B1117" s="0" t="n">
        <v>509.67</v>
      </c>
    </row>
    <row r="1118" customFormat="false" ht="15" hidden="false" customHeight="false" outlineLevel="0" collapsed="false">
      <c r="A1118" s="3" t="n">
        <v>39102</v>
      </c>
      <c r="B1118" s="0" t="n">
        <v>509.31</v>
      </c>
    </row>
    <row r="1119" customFormat="false" ht="15" hidden="false" customHeight="false" outlineLevel="0" collapsed="false">
      <c r="A1119" s="3" t="n">
        <v>39103</v>
      </c>
      <c r="B1119" s="0" t="n">
        <v>508.95</v>
      </c>
    </row>
    <row r="1120" customFormat="false" ht="15" hidden="false" customHeight="false" outlineLevel="0" collapsed="false">
      <c r="A1120" s="3" t="n">
        <v>39104</v>
      </c>
      <c r="B1120" s="0" t="n">
        <v>508.59</v>
      </c>
    </row>
    <row r="1121" customFormat="false" ht="15" hidden="false" customHeight="false" outlineLevel="0" collapsed="false">
      <c r="A1121" s="3" t="n">
        <v>39105</v>
      </c>
      <c r="B1121" s="0" t="n">
        <v>508.12</v>
      </c>
    </row>
    <row r="1122" customFormat="false" ht="15" hidden="false" customHeight="false" outlineLevel="0" collapsed="false">
      <c r="A1122" s="3" t="n">
        <v>39106</v>
      </c>
      <c r="B1122" s="0" t="n">
        <v>508.09</v>
      </c>
    </row>
    <row r="1123" customFormat="false" ht="15" hidden="false" customHeight="false" outlineLevel="0" collapsed="false">
      <c r="A1123" s="3" t="n">
        <v>39107</v>
      </c>
      <c r="B1123" s="0" t="n">
        <v>508.02</v>
      </c>
    </row>
    <row r="1124" customFormat="false" ht="15" hidden="false" customHeight="false" outlineLevel="0" collapsed="false">
      <c r="A1124" s="3" t="n">
        <v>39108</v>
      </c>
      <c r="B1124" s="0" t="n">
        <v>507.9</v>
      </c>
    </row>
    <row r="1125" customFormat="false" ht="15" hidden="false" customHeight="false" outlineLevel="0" collapsed="false">
      <c r="A1125" s="3" t="n">
        <v>39109</v>
      </c>
      <c r="B1125" s="0" t="n">
        <v>507.95</v>
      </c>
    </row>
    <row r="1126" customFormat="false" ht="15" hidden="false" customHeight="false" outlineLevel="0" collapsed="false">
      <c r="A1126" s="3" t="n">
        <v>39110</v>
      </c>
      <c r="B1126" s="0" t="n">
        <v>507.89</v>
      </c>
    </row>
    <row r="1127" customFormat="false" ht="15" hidden="false" customHeight="false" outlineLevel="0" collapsed="false">
      <c r="A1127" s="3" t="n">
        <v>39111</v>
      </c>
      <c r="B1127" s="0" t="n">
        <v>507.75</v>
      </c>
    </row>
    <row r="1128" customFormat="false" ht="15" hidden="false" customHeight="false" outlineLevel="0" collapsed="false">
      <c r="A1128" s="3" t="n">
        <v>39112</v>
      </c>
      <c r="B1128" s="0" t="n">
        <v>507.46</v>
      </c>
    </row>
    <row r="1129" customFormat="false" ht="15" hidden="false" customHeight="false" outlineLevel="0" collapsed="false">
      <c r="A1129" s="3" t="n">
        <v>39113</v>
      </c>
      <c r="B1129" s="0" t="n">
        <v>507.19</v>
      </c>
    </row>
    <row r="1130" customFormat="false" ht="15" hidden="false" customHeight="false" outlineLevel="0" collapsed="false">
      <c r="A1130" s="3" t="n">
        <v>39114</v>
      </c>
      <c r="B1130" s="0" t="n">
        <v>506.92</v>
      </c>
    </row>
    <row r="1131" customFormat="false" ht="15" hidden="false" customHeight="false" outlineLevel="0" collapsed="false">
      <c r="A1131" s="3" t="n">
        <v>39115</v>
      </c>
      <c r="B1131" s="0" t="n">
        <v>506.8</v>
      </c>
    </row>
    <row r="1132" customFormat="false" ht="15" hidden="false" customHeight="false" outlineLevel="0" collapsed="false">
      <c r="A1132" s="3" t="n">
        <v>39116</v>
      </c>
      <c r="B1132" s="0" t="n">
        <v>506.72</v>
      </c>
    </row>
    <row r="1133" customFormat="false" ht="15" hidden="false" customHeight="false" outlineLevel="0" collapsed="false">
      <c r="A1133" s="3" t="n">
        <v>39117</v>
      </c>
      <c r="B1133" s="0" t="n">
        <v>506.35</v>
      </c>
    </row>
    <row r="1134" customFormat="false" ht="15" hidden="false" customHeight="false" outlineLevel="0" collapsed="false">
      <c r="A1134" s="3" t="n">
        <v>39118</v>
      </c>
      <c r="B1134" s="0" t="n">
        <v>505.55</v>
      </c>
    </row>
    <row r="1135" customFormat="false" ht="15" hidden="false" customHeight="false" outlineLevel="0" collapsed="false">
      <c r="A1135" s="3" t="n">
        <v>39119</v>
      </c>
      <c r="B1135" s="0" t="n">
        <v>504.79</v>
      </c>
    </row>
    <row r="1136" customFormat="false" ht="15" hidden="false" customHeight="false" outlineLevel="0" collapsed="false">
      <c r="A1136" s="3" t="n">
        <v>39120</v>
      </c>
      <c r="B1136" s="0" t="n">
        <v>504.14</v>
      </c>
    </row>
    <row r="1137" customFormat="false" ht="15" hidden="false" customHeight="false" outlineLevel="0" collapsed="false">
      <c r="A1137" s="3" t="n">
        <v>39121</v>
      </c>
      <c r="B1137" s="0" t="n">
        <v>503.44</v>
      </c>
    </row>
    <row r="1138" customFormat="false" ht="15" hidden="false" customHeight="false" outlineLevel="0" collapsed="false">
      <c r="A1138" s="3" t="n">
        <v>39122</v>
      </c>
      <c r="B1138" s="0" t="n">
        <v>502.82</v>
      </c>
    </row>
    <row r="1139" customFormat="false" ht="15" hidden="false" customHeight="false" outlineLevel="0" collapsed="false">
      <c r="A1139" s="3" t="n">
        <v>39123</v>
      </c>
      <c r="B1139" s="0" t="n">
        <v>502.26</v>
      </c>
    </row>
    <row r="1140" customFormat="false" ht="15" hidden="false" customHeight="false" outlineLevel="0" collapsed="false">
      <c r="A1140" s="3" t="n">
        <v>39124</v>
      </c>
      <c r="B1140" s="0" t="n">
        <v>501.9</v>
      </c>
    </row>
    <row r="1141" customFormat="false" ht="15" hidden="false" customHeight="false" outlineLevel="0" collapsed="false">
      <c r="A1141" s="3" t="n">
        <v>39125</v>
      </c>
      <c r="B1141" s="0" t="n">
        <v>501.42</v>
      </c>
    </row>
    <row r="1142" customFormat="false" ht="15" hidden="false" customHeight="false" outlineLevel="0" collapsed="false">
      <c r="A1142" s="3" t="n">
        <v>39126</v>
      </c>
      <c r="B1142" s="0" t="n">
        <v>500.85</v>
      </c>
    </row>
    <row r="1143" customFormat="false" ht="15" hidden="false" customHeight="false" outlineLevel="0" collapsed="false">
      <c r="A1143" s="3" t="n">
        <v>39127</v>
      </c>
      <c r="B1143" s="0" t="n">
        <v>500.45</v>
      </c>
    </row>
    <row r="1144" customFormat="false" ht="15" hidden="false" customHeight="false" outlineLevel="0" collapsed="false">
      <c r="A1144" s="3" t="n">
        <v>39128</v>
      </c>
      <c r="B1144" s="0" t="n">
        <v>500.12</v>
      </c>
    </row>
    <row r="1145" customFormat="false" ht="15" hidden="false" customHeight="false" outlineLevel="0" collapsed="false">
      <c r="A1145" s="3" t="n">
        <v>39129</v>
      </c>
      <c r="B1145" s="0" t="n">
        <v>499.8</v>
      </c>
    </row>
    <row r="1146" customFormat="false" ht="15" hidden="false" customHeight="false" outlineLevel="0" collapsed="false">
      <c r="A1146" s="3" t="n">
        <v>39130</v>
      </c>
      <c r="B1146" s="0" t="n">
        <v>499.5</v>
      </c>
    </row>
    <row r="1147" customFormat="false" ht="15" hidden="false" customHeight="false" outlineLevel="0" collapsed="false">
      <c r="A1147" s="3" t="n">
        <v>39131</v>
      </c>
      <c r="B1147" s="0" t="n">
        <v>499.17</v>
      </c>
    </row>
    <row r="1148" customFormat="false" ht="15" hidden="false" customHeight="false" outlineLevel="0" collapsed="false">
      <c r="A1148" s="3" t="n">
        <v>39132</v>
      </c>
      <c r="B1148" s="0" t="n">
        <v>498.81</v>
      </c>
    </row>
    <row r="1149" customFormat="false" ht="15" hidden="false" customHeight="false" outlineLevel="0" collapsed="false">
      <c r="A1149" s="3" t="n">
        <v>39133</v>
      </c>
      <c r="B1149" s="0" t="n">
        <v>498.38</v>
      </c>
    </row>
    <row r="1150" customFormat="false" ht="15" hidden="false" customHeight="false" outlineLevel="0" collapsed="false">
      <c r="A1150" s="3" t="n">
        <v>39134</v>
      </c>
      <c r="B1150" s="0" t="n">
        <v>497.88</v>
      </c>
    </row>
    <row r="1151" customFormat="false" ht="15" hidden="false" customHeight="false" outlineLevel="0" collapsed="false">
      <c r="A1151" s="3" t="n">
        <v>39135</v>
      </c>
      <c r="B1151" s="0" t="n">
        <v>497.43</v>
      </c>
    </row>
    <row r="1152" customFormat="false" ht="15" hidden="false" customHeight="false" outlineLevel="0" collapsed="false">
      <c r="A1152" s="3" t="n">
        <v>39136</v>
      </c>
      <c r="B1152" s="0" t="n">
        <v>497</v>
      </c>
    </row>
    <row r="1153" customFormat="false" ht="15" hidden="false" customHeight="false" outlineLevel="0" collapsed="false">
      <c r="A1153" s="3" t="n">
        <v>39137</v>
      </c>
      <c r="B1153" s="0" t="n">
        <v>496.89</v>
      </c>
    </row>
    <row r="1154" customFormat="false" ht="15" hidden="false" customHeight="false" outlineLevel="0" collapsed="false">
      <c r="A1154" s="3" t="n">
        <v>39138</v>
      </c>
      <c r="B1154" s="0" t="n">
        <v>496.71</v>
      </c>
    </row>
    <row r="1155" customFormat="false" ht="15" hidden="false" customHeight="false" outlineLevel="0" collapsed="false">
      <c r="A1155" s="3" t="n">
        <v>39139</v>
      </c>
      <c r="B1155" s="0" t="n">
        <v>496.62</v>
      </c>
    </row>
    <row r="1156" customFormat="false" ht="15" hidden="false" customHeight="false" outlineLevel="0" collapsed="false">
      <c r="A1156" s="3" t="n">
        <v>39140</v>
      </c>
      <c r="B1156" s="0" t="n">
        <v>497.06</v>
      </c>
    </row>
    <row r="1157" customFormat="false" ht="15" hidden="false" customHeight="false" outlineLevel="0" collapsed="false">
      <c r="A1157" s="3" t="n">
        <v>39141</v>
      </c>
      <c r="B1157" s="0" t="n">
        <v>497.68</v>
      </c>
    </row>
    <row r="1158" customFormat="false" ht="15" hidden="false" customHeight="false" outlineLevel="0" collapsed="false">
      <c r="A1158" s="3" t="n">
        <v>39142</v>
      </c>
      <c r="B1158" s="0" t="n">
        <v>498.19</v>
      </c>
    </row>
    <row r="1159" customFormat="false" ht="15" hidden="false" customHeight="false" outlineLevel="0" collapsed="false">
      <c r="A1159" s="3" t="n">
        <v>39143</v>
      </c>
      <c r="B1159" s="0" t="n">
        <v>498.82</v>
      </c>
    </row>
    <row r="1160" customFormat="false" ht="15" hidden="false" customHeight="false" outlineLevel="0" collapsed="false">
      <c r="A1160" s="3" t="n">
        <v>39144</v>
      </c>
      <c r="B1160" s="0" t="n">
        <v>499.35</v>
      </c>
    </row>
    <row r="1161" customFormat="false" ht="15" hidden="false" customHeight="false" outlineLevel="0" collapsed="false">
      <c r="A1161" s="3" t="n">
        <v>39145</v>
      </c>
      <c r="B1161" s="0" t="n">
        <v>500</v>
      </c>
    </row>
    <row r="1162" customFormat="false" ht="15" hidden="false" customHeight="false" outlineLevel="0" collapsed="false">
      <c r="A1162" s="3" t="n">
        <v>39146</v>
      </c>
      <c r="B1162" s="0" t="n">
        <v>500.67</v>
      </c>
    </row>
    <row r="1163" customFormat="false" ht="15" hidden="false" customHeight="false" outlineLevel="0" collapsed="false">
      <c r="A1163" s="3" t="n">
        <v>39147</v>
      </c>
      <c r="B1163" s="0" t="n">
        <v>501.35</v>
      </c>
    </row>
    <row r="1164" customFormat="false" ht="15" hidden="false" customHeight="false" outlineLevel="0" collapsed="false">
      <c r="A1164" s="3" t="n">
        <v>39148</v>
      </c>
      <c r="B1164" s="0" t="n">
        <v>501.65</v>
      </c>
    </row>
    <row r="1165" customFormat="false" ht="15" hidden="false" customHeight="false" outlineLevel="0" collapsed="false">
      <c r="A1165" s="3" t="n">
        <v>39149</v>
      </c>
      <c r="B1165" s="0" t="n">
        <v>502.12</v>
      </c>
    </row>
    <row r="1166" customFormat="false" ht="15" hidden="false" customHeight="false" outlineLevel="0" collapsed="false">
      <c r="A1166" s="3" t="n">
        <v>39150</v>
      </c>
      <c r="B1166" s="0" t="n">
        <v>502.72</v>
      </c>
    </row>
    <row r="1167" customFormat="false" ht="15" hidden="false" customHeight="false" outlineLevel="0" collapsed="false">
      <c r="A1167" s="3" t="n">
        <v>39151</v>
      </c>
      <c r="B1167" s="0" t="n">
        <v>503.47</v>
      </c>
    </row>
    <row r="1168" customFormat="false" ht="15" hidden="false" customHeight="false" outlineLevel="0" collapsed="false">
      <c r="A1168" s="3" t="n">
        <v>39152</v>
      </c>
      <c r="B1168" s="0" t="n">
        <v>504.12</v>
      </c>
    </row>
    <row r="1169" customFormat="false" ht="15" hidden="false" customHeight="false" outlineLevel="0" collapsed="false">
      <c r="A1169" s="3" t="n">
        <v>39153</v>
      </c>
      <c r="B1169" s="0" t="n">
        <v>504.43</v>
      </c>
    </row>
    <row r="1170" customFormat="false" ht="15" hidden="false" customHeight="false" outlineLevel="0" collapsed="false">
      <c r="A1170" s="3" t="n">
        <v>39154</v>
      </c>
      <c r="B1170" s="0" t="n">
        <v>504.7</v>
      </c>
    </row>
    <row r="1171" customFormat="false" ht="15" hidden="false" customHeight="false" outlineLevel="0" collapsed="false">
      <c r="A1171" s="3" t="n">
        <v>39155</v>
      </c>
      <c r="B1171" s="0" t="n">
        <v>505.13</v>
      </c>
    </row>
    <row r="1172" customFormat="false" ht="15" hidden="false" customHeight="false" outlineLevel="0" collapsed="false">
      <c r="A1172" s="3" t="n">
        <v>39156</v>
      </c>
      <c r="B1172" s="0" t="n">
        <v>505.8</v>
      </c>
    </row>
    <row r="1173" customFormat="false" ht="15" hidden="false" customHeight="false" outlineLevel="0" collapsed="false">
      <c r="A1173" s="3" t="n">
        <v>39157</v>
      </c>
      <c r="B1173" s="0" t="n">
        <v>506.5</v>
      </c>
    </row>
    <row r="1174" customFormat="false" ht="15" hidden="false" customHeight="false" outlineLevel="0" collapsed="false">
      <c r="A1174" s="3" t="n">
        <v>39158</v>
      </c>
      <c r="B1174" s="0" t="n">
        <v>507.24</v>
      </c>
    </row>
    <row r="1175" customFormat="false" ht="15" hidden="false" customHeight="false" outlineLevel="0" collapsed="false">
      <c r="A1175" s="3" t="n">
        <v>39159</v>
      </c>
      <c r="B1175" s="0" t="n">
        <v>507.94</v>
      </c>
    </row>
    <row r="1176" customFormat="false" ht="15" hidden="false" customHeight="false" outlineLevel="0" collapsed="false">
      <c r="A1176" s="3" t="n">
        <v>39160</v>
      </c>
      <c r="B1176" s="0" t="n">
        <v>508.13</v>
      </c>
    </row>
    <row r="1177" customFormat="false" ht="15" hidden="false" customHeight="false" outlineLevel="0" collapsed="false">
      <c r="A1177" s="3" t="n">
        <v>39161</v>
      </c>
      <c r="B1177" s="0" t="n">
        <v>508.04</v>
      </c>
    </row>
    <row r="1178" customFormat="false" ht="15" hidden="false" customHeight="false" outlineLevel="0" collapsed="false">
      <c r="A1178" s="3" t="n">
        <v>39162</v>
      </c>
      <c r="B1178" s="0" t="n">
        <v>508.07</v>
      </c>
    </row>
    <row r="1179" customFormat="false" ht="15" hidden="false" customHeight="false" outlineLevel="0" collapsed="false">
      <c r="A1179" s="3" t="n">
        <v>39163</v>
      </c>
      <c r="B1179" s="0" t="n">
        <v>508.33</v>
      </c>
    </row>
    <row r="1180" customFormat="false" ht="15" hidden="false" customHeight="false" outlineLevel="0" collapsed="false">
      <c r="A1180" s="3" t="n">
        <v>39164</v>
      </c>
      <c r="B1180" s="0" t="n">
        <v>508.55</v>
      </c>
    </row>
    <row r="1181" customFormat="false" ht="15" hidden="false" customHeight="false" outlineLevel="0" collapsed="false">
      <c r="A1181" s="3" t="n">
        <v>39165</v>
      </c>
      <c r="B1181" s="0" t="n">
        <v>508.62</v>
      </c>
    </row>
    <row r="1182" customFormat="false" ht="15" hidden="false" customHeight="false" outlineLevel="0" collapsed="false">
      <c r="A1182" s="3" t="n">
        <v>39166</v>
      </c>
      <c r="B1182" s="0" t="n">
        <v>508.75</v>
      </c>
    </row>
    <row r="1183" customFormat="false" ht="15" hidden="false" customHeight="false" outlineLevel="0" collapsed="false">
      <c r="A1183" s="3" t="n">
        <v>39167</v>
      </c>
      <c r="B1183" s="0" t="n">
        <v>509.05</v>
      </c>
    </row>
    <row r="1184" customFormat="false" ht="15" hidden="false" customHeight="false" outlineLevel="0" collapsed="false">
      <c r="A1184" s="3" t="n">
        <v>39168</v>
      </c>
      <c r="B1184" s="0" t="n">
        <v>509.26</v>
      </c>
    </row>
    <row r="1185" customFormat="false" ht="15" hidden="false" customHeight="false" outlineLevel="0" collapsed="false">
      <c r="A1185" s="3" t="n">
        <v>39169</v>
      </c>
      <c r="B1185" s="0" t="n">
        <v>509.49</v>
      </c>
    </row>
    <row r="1186" customFormat="false" ht="15" hidden="false" customHeight="false" outlineLevel="0" collapsed="false">
      <c r="A1186" s="3" t="n">
        <v>39170</v>
      </c>
      <c r="B1186" s="0" t="n">
        <v>509.63</v>
      </c>
    </row>
    <row r="1187" customFormat="false" ht="15" hidden="false" customHeight="false" outlineLevel="0" collapsed="false">
      <c r="A1187" s="3" t="n">
        <v>39171</v>
      </c>
      <c r="B1187" s="0" t="n">
        <v>509.79</v>
      </c>
    </row>
    <row r="1188" customFormat="false" ht="15" hidden="false" customHeight="false" outlineLevel="0" collapsed="false">
      <c r="A1188" s="3" t="n">
        <v>39172</v>
      </c>
      <c r="B1188" s="0" t="n">
        <v>509.98</v>
      </c>
    </row>
    <row r="1189" customFormat="false" ht="15" hidden="false" customHeight="false" outlineLevel="0" collapsed="false">
      <c r="A1189" s="3" t="n">
        <v>39173</v>
      </c>
      <c r="B1189" s="0" t="n">
        <v>510.93</v>
      </c>
    </row>
    <row r="1190" customFormat="false" ht="15" hidden="false" customHeight="false" outlineLevel="0" collapsed="false">
      <c r="A1190" s="3" t="n">
        <v>39174</v>
      </c>
      <c r="B1190" s="0" t="n">
        <v>511.75</v>
      </c>
    </row>
    <row r="1191" customFormat="false" ht="15" hidden="false" customHeight="false" outlineLevel="0" collapsed="false">
      <c r="A1191" s="3" t="n">
        <v>39175</v>
      </c>
      <c r="B1191" s="0" t="n">
        <v>512.51</v>
      </c>
    </row>
    <row r="1192" customFormat="false" ht="15" hidden="false" customHeight="false" outlineLevel="0" collapsed="false">
      <c r="A1192" s="3" t="n">
        <v>39176</v>
      </c>
      <c r="B1192" s="0" t="n">
        <v>513.04</v>
      </c>
    </row>
    <row r="1193" customFormat="false" ht="15" hidden="false" customHeight="false" outlineLevel="0" collapsed="false">
      <c r="A1193" s="3" t="n">
        <v>39177</v>
      </c>
      <c r="B1193" s="0" t="n">
        <v>513.7</v>
      </c>
    </row>
    <row r="1194" customFormat="false" ht="15" hidden="false" customHeight="false" outlineLevel="0" collapsed="false">
      <c r="A1194" s="3" t="n">
        <v>39178</v>
      </c>
      <c r="B1194" s="0" t="n">
        <v>513.8</v>
      </c>
    </row>
    <row r="1195" customFormat="false" ht="15" hidden="false" customHeight="false" outlineLevel="0" collapsed="false">
      <c r="A1195" s="3" t="n">
        <v>39179</v>
      </c>
      <c r="B1195" s="0" t="n">
        <v>514.63</v>
      </c>
    </row>
    <row r="1196" customFormat="false" ht="15" hidden="false" customHeight="false" outlineLevel="0" collapsed="false">
      <c r="A1196" s="3" t="n">
        <v>39180</v>
      </c>
      <c r="B1196" s="0" t="n">
        <v>515.35</v>
      </c>
    </row>
    <row r="1197" customFormat="false" ht="15" hidden="false" customHeight="false" outlineLevel="0" collapsed="false">
      <c r="A1197" s="3" t="n">
        <v>39181</v>
      </c>
      <c r="B1197" s="0" t="n">
        <v>515.87</v>
      </c>
    </row>
    <row r="1198" customFormat="false" ht="15" hidden="false" customHeight="false" outlineLevel="0" collapsed="false">
      <c r="A1198" s="3" t="n">
        <v>39182</v>
      </c>
      <c r="B1198" s="0" t="n">
        <v>515.98</v>
      </c>
    </row>
    <row r="1199" customFormat="false" ht="15" hidden="false" customHeight="false" outlineLevel="0" collapsed="false">
      <c r="A1199" s="3" t="n">
        <v>39183</v>
      </c>
      <c r="B1199" s="0" t="n">
        <v>516.28</v>
      </c>
    </row>
    <row r="1200" customFormat="false" ht="15" hidden="false" customHeight="false" outlineLevel="0" collapsed="false">
      <c r="A1200" s="3" t="n">
        <v>39184</v>
      </c>
      <c r="B1200" s="0" t="n">
        <v>516.49</v>
      </c>
    </row>
    <row r="1201" customFormat="false" ht="15" hidden="false" customHeight="false" outlineLevel="0" collapsed="false">
      <c r="A1201" s="3" t="n">
        <v>39185</v>
      </c>
      <c r="B1201" s="0" t="n">
        <v>516.87</v>
      </c>
    </row>
    <row r="1202" customFormat="false" ht="15" hidden="false" customHeight="false" outlineLevel="0" collapsed="false">
      <c r="A1202" s="3" t="n">
        <v>39186</v>
      </c>
      <c r="B1202" s="0" t="n">
        <v>517.43</v>
      </c>
    </row>
    <row r="1203" customFormat="false" ht="15" hidden="false" customHeight="false" outlineLevel="0" collapsed="false">
      <c r="A1203" s="3" t="n">
        <v>39187</v>
      </c>
      <c r="B1203" s="0" t="n">
        <v>517.55</v>
      </c>
    </row>
    <row r="1204" customFormat="false" ht="15" hidden="false" customHeight="false" outlineLevel="0" collapsed="false">
      <c r="A1204" s="3" t="n">
        <v>39188</v>
      </c>
      <c r="B1204" s="0" t="n">
        <v>517.93</v>
      </c>
    </row>
    <row r="1205" customFormat="false" ht="15" hidden="false" customHeight="false" outlineLevel="0" collapsed="false">
      <c r="A1205" s="3" t="n">
        <v>39189</v>
      </c>
      <c r="B1205" s="0" t="n">
        <v>518.52</v>
      </c>
    </row>
    <row r="1206" customFormat="false" ht="15" hidden="false" customHeight="false" outlineLevel="0" collapsed="false">
      <c r="A1206" s="3" t="n">
        <v>39190</v>
      </c>
      <c r="B1206" s="0" t="n">
        <v>519.06</v>
      </c>
    </row>
    <row r="1207" customFormat="false" ht="15" hidden="false" customHeight="false" outlineLevel="0" collapsed="false">
      <c r="A1207" s="3" t="n">
        <v>39191</v>
      </c>
      <c r="B1207" s="0" t="n">
        <v>519.67</v>
      </c>
    </row>
    <row r="1208" customFormat="false" ht="15" hidden="false" customHeight="false" outlineLevel="0" collapsed="false">
      <c r="A1208" s="3" t="n">
        <v>39192</v>
      </c>
      <c r="B1208" s="0" t="n">
        <v>520.36</v>
      </c>
    </row>
    <row r="1209" customFormat="false" ht="15" hidden="false" customHeight="false" outlineLevel="0" collapsed="false">
      <c r="A1209" s="3" t="n">
        <v>39193</v>
      </c>
      <c r="B1209" s="0" t="n">
        <v>521.11</v>
      </c>
    </row>
    <row r="1210" customFormat="false" ht="15" hidden="false" customHeight="false" outlineLevel="0" collapsed="false">
      <c r="A1210" s="3" t="n">
        <v>39194</v>
      </c>
      <c r="B1210" s="0" t="n">
        <v>521.81</v>
      </c>
    </row>
    <row r="1211" customFormat="false" ht="15" hidden="false" customHeight="false" outlineLevel="0" collapsed="false">
      <c r="A1211" s="3" t="n">
        <v>39195</v>
      </c>
      <c r="B1211" s="0" t="n">
        <v>522.21</v>
      </c>
    </row>
    <row r="1212" customFormat="false" ht="15" hidden="false" customHeight="false" outlineLevel="0" collapsed="false">
      <c r="A1212" s="3" t="n">
        <v>39196</v>
      </c>
      <c r="B1212" s="0" t="n">
        <v>522.24</v>
      </c>
    </row>
    <row r="1213" customFormat="false" ht="15" hidden="false" customHeight="false" outlineLevel="0" collapsed="false">
      <c r="A1213" s="3" t="n">
        <v>39197</v>
      </c>
      <c r="B1213" s="0" t="n">
        <v>522.6</v>
      </c>
    </row>
    <row r="1214" customFormat="false" ht="15" hidden="false" customHeight="false" outlineLevel="0" collapsed="false">
      <c r="A1214" s="3" t="n">
        <v>39198</v>
      </c>
      <c r="B1214" s="0" t="n">
        <v>522.99</v>
      </c>
    </row>
    <row r="1215" customFormat="false" ht="15" hidden="false" customHeight="false" outlineLevel="0" collapsed="false">
      <c r="A1215" s="3" t="n">
        <v>39199</v>
      </c>
      <c r="B1215" s="0" t="n">
        <v>523.31</v>
      </c>
    </row>
    <row r="1216" customFormat="false" ht="15" hidden="false" customHeight="false" outlineLevel="0" collapsed="false">
      <c r="A1216" s="3" t="n">
        <v>39200</v>
      </c>
      <c r="B1216" s="0" t="n">
        <v>523.65</v>
      </c>
    </row>
    <row r="1217" customFormat="false" ht="15" hidden="false" customHeight="false" outlineLevel="0" collapsed="false">
      <c r="A1217" s="3" t="n">
        <v>39201</v>
      </c>
      <c r="B1217" s="0" t="n">
        <v>524.07</v>
      </c>
    </row>
    <row r="1218" customFormat="false" ht="15" hidden="false" customHeight="false" outlineLevel="0" collapsed="false">
      <c r="A1218" s="3" t="n">
        <v>39202</v>
      </c>
      <c r="B1218" s="0" t="n">
        <v>524.47</v>
      </c>
    </row>
    <row r="1219" customFormat="false" ht="15" hidden="false" customHeight="false" outlineLevel="0" collapsed="false">
      <c r="A1219" s="3" t="n">
        <v>39203</v>
      </c>
      <c r="B1219" s="0" t="n">
        <v>525.05</v>
      </c>
    </row>
    <row r="1220" customFormat="false" ht="15" hidden="false" customHeight="false" outlineLevel="0" collapsed="false">
      <c r="A1220" s="3" t="n">
        <v>39204</v>
      </c>
      <c r="B1220" s="0" t="n">
        <v>525.64</v>
      </c>
    </row>
    <row r="1221" customFormat="false" ht="15" hidden="false" customHeight="false" outlineLevel="0" collapsed="false">
      <c r="A1221" s="3" t="n">
        <v>39205</v>
      </c>
      <c r="B1221" s="0" t="n">
        <v>526.02</v>
      </c>
    </row>
    <row r="1222" customFormat="false" ht="15" hidden="false" customHeight="false" outlineLevel="0" collapsed="false">
      <c r="A1222" s="3" t="n">
        <v>39206</v>
      </c>
      <c r="B1222" s="0" t="n">
        <v>526.59</v>
      </c>
    </row>
    <row r="1223" customFormat="false" ht="15" hidden="false" customHeight="false" outlineLevel="0" collapsed="false">
      <c r="A1223" s="3" t="n">
        <v>39207</v>
      </c>
      <c r="B1223" s="0" t="n">
        <v>527.13</v>
      </c>
    </row>
    <row r="1224" customFormat="false" ht="15" hidden="false" customHeight="false" outlineLevel="0" collapsed="false">
      <c r="A1224" s="3" t="n">
        <v>39208</v>
      </c>
      <c r="B1224" s="0" t="n">
        <v>527.74</v>
      </c>
    </row>
    <row r="1225" customFormat="false" ht="15" hidden="false" customHeight="false" outlineLevel="0" collapsed="false">
      <c r="A1225" s="3" t="n">
        <v>39209</v>
      </c>
      <c r="B1225" s="0" t="n">
        <v>528.19</v>
      </c>
    </row>
    <row r="1226" customFormat="false" ht="15" hidden="false" customHeight="false" outlineLevel="0" collapsed="false">
      <c r="A1226" s="3" t="n">
        <v>39210</v>
      </c>
      <c r="B1226" s="0" t="n">
        <v>528.65</v>
      </c>
    </row>
    <row r="1227" customFormat="false" ht="15" hidden="false" customHeight="false" outlineLevel="0" collapsed="false">
      <c r="A1227" s="3" t="n">
        <v>39211</v>
      </c>
      <c r="B1227" s="0" t="n">
        <v>528.85</v>
      </c>
    </row>
    <row r="1228" customFormat="false" ht="15" hidden="false" customHeight="false" outlineLevel="0" collapsed="false">
      <c r="A1228" s="3" t="n">
        <v>39212</v>
      </c>
      <c r="B1228" s="0" t="n">
        <v>529.21</v>
      </c>
    </row>
    <row r="1229" customFormat="false" ht="15" hidden="false" customHeight="false" outlineLevel="0" collapsed="false">
      <c r="A1229" s="3" t="n">
        <v>39213</v>
      </c>
      <c r="B1229" s="0" t="n">
        <v>528.82</v>
      </c>
    </row>
    <row r="1230" customFormat="false" ht="15" hidden="false" customHeight="false" outlineLevel="0" collapsed="false">
      <c r="A1230" s="3" t="n">
        <v>39214</v>
      </c>
      <c r="B1230" s="0" t="n">
        <v>528.28</v>
      </c>
    </row>
    <row r="1231" customFormat="false" ht="15" hidden="false" customHeight="false" outlineLevel="0" collapsed="false">
      <c r="A1231" s="3" t="n">
        <v>39215</v>
      </c>
      <c r="B1231" s="0" t="n">
        <v>528.61</v>
      </c>
    </row>
    <row r="1232" customFormat="false" ht="15" hidden="false" customHeight="false" outlineLevel="0" collapsed="false">
      <c r="A1232" s="3" t="n">
        <v>39216</v>
      </c>
      <c r="B1232" s="0" t="n">
        <v>529.04</v>
      </c>
    </row>
    <row r="1233" customFormat="false" ht="15" hidden="false" customHeight="false" outlineLevel="0" collapsed="false">
      <c r="A1233" s="3" t="n">
        <v>39217</v>
      </c>
      <c r="B1233" s="0" t="n">
        <v>529.45</v>
      </c>
    </row>
    <row r="1234" customFormat="false" ht="15" hidden="false" customHeight="false" outlineLevel="0" collapsed="false">
      <c r="A1234" s="3" t="n">
        <v>39218</v>
      </c>
      <c r="B1234" s="0" t="n">
        <v>529.91</v>
      </c>
    </row>
    <row r="1235" customFormat="false" ht="15" hidden="false" customHeight="false" outlineLevel="0" collapsed="false">
      <c r="A1235" s="3" t="n">
        <v>39219</v>
      </c>
      <c r="B1235" s="0" t="n">
        <v>530.48</v>
      </c>
    </row>
    <row r="1236" customFormat="false" ht="15" hidden="false" customHeight="false" outlineLevel="0" collapsed="false">
      <c r="A1236" s="3" t="n">
        <v>39220</v>
      </c>
      <c r="B1236" s="0" t="n">
        <v>531.01</v>
      </c>
    </row>
    <row r="1237" customFormat="false" ht="15" hidden="false" customHeight="false" outlineLevel="0" collapsed="false">
      <c r="A1237" s="3" t="n">
        <v>39221</v>
      </c>
      <c r="B1237" s="0" t="n">
        <v>532.02</v>
      </c>
    </row>
    <row r="1238" customFormat="false" ht="15" hidden="false" customHeight="false" outlineLevel="0" collapsed="false">
      <c r="A1238" s="3" t="n">
        <v>39222</v>
      </c>
      <c r="B1238" s="0" t="n">
        <v>532.7</v>
      </c>
    </row>
    <row r="1239" customFormat="false" ht="15" hidden="false" customHeight="false" outlineLevel="0" collapsed="false">
      <c r="A1239" s="3" t="n">
        <v>39223</v>
      </c>
      <c r="B1239" s="0" t="n">
        <v>533.33</v>
      </c>
    </row>
    <row r="1240" customFormat="false" ht="15" hidden="false" customHeight="false" outlineLevel="0" collapsed="false">
      <c r="A1240" s="3" t="n">
        <v>39224</v>
      </c>
      <c r="B1240" s="0" t="n">
        <v>534</v>
      </c>
    </row>
    <row r="1241" customFormat="false" ht="15" hidden="false" customHeight="false" outlineLevel="0" collapsed="false">
      <c r="A1241" s="3" t="n">
        <v>39225</v>
      </c>
      <c r="B1241" s="0" t="n">
        <v>534.66</v>
      </c>
    </row>
    <row r="1242" customFormat="false" ht="15" hidden="false" customHeight="false" outlineLevel="0" collapsed="false">
      <c r="A1242" s="3" t="n">
        <v>39226</v>
      </c>
      <c r="B1242" s="0" t="n">
        <v>535.13</v>
      </c>
    </row>
    <row r="1243" customFormat="false" ht="15" hidden="false" customHeight="false" outlineLevel="0" collapsed="false">
      <c r="A1243" s="3" t="n">
        <v>39227</v>
      </c>
      <c r="B1243" s="0" t="n">
        <v>535.85</v>
      </c>
    </row>
    <row r="1244" customFormat="false" ht="15" hidden="false" customHeight="false" outlineLevel="0" collapsed="false">
      <c r="A1244" s="3" t="n">
        <v>39228</v>
      </c>
      <c r="B1244" s="0" t="n">
        <v>536.4</v>
      </c>
    </row>
    <row r="1245" customFormat="false" ht="15" hidden="false" customHeight="false" outlineLevel="0" collapsed="false">
      <c r="A1245" s="3" t="n">
        <v>39229</v>
      </c>
      <c r="B1245" s="0" t="n">
        <v>537.07</v>
      </c>
    </row>
    <row r="1246" customFormat="false" ht="15" hidden="false" customHeight="false" outlineLevel="0" collapsed="false">
      <c r="A1246" s="3" t="n">
        <v>39230</v>
      </c>
      <c r="B1246" s="0" t="n">
        <v>537.66</v>
      </c>
    </row>
    <row r="1247" customFormat="false" ht="15" hidden="false" customHeight="false" outlineLevel="0" collapsed="false">
      <c r="A1247" s="3" t="n">
        <v>39231</v>
      </c>
      <c r="B1247" s="0" t="n">
        <v>537.87</v>
      </c>
    </row>
    <row r="1248" customFormat="false" ht="15" hidden="false" customHeight="false" outlineLevel="0" collapsed="false">
      <c r="A1248" s="3" t="n">
        <v>39232</v>
      </c>
      <c r="B1248" s="0" t="n">
        <v>538.2</v>
      </c>
    </row>
    <row r="1249" customFormat="false" ht="15" hidden="false" customHeight="false" outlineLevel="0" collapsed="false">
      <c r="A1249" s="3" t="n">
        <v>39233</v>
      </c>
      <c r="B1249" s="0" t="n">
        <v>538.6</v>
      </c>
    </row>
    <row r="1250" customFormat="false" ht="15" hidden="false" customHeight="false" outlineLevel="0" collapsed="false">
      <c r="A1250" s="3" t="n">
        <v>39234</v>
      </c>
      <c r="B1250" s="0" t="n">
        <v>538.34</v>
      </c>
    </row>
    <row r="1251" customFormat="false" ht="15" hidden="false" customHeight="false" outlineLevel="0" collapsed="false">
      <c r="A1251" s="3" t="n">
        <v>39235</v>
      </c>
      <c r="B1251" s="0" t="n">
        <v>537.99</v>
      </c>
    </row>
    <row r="1252" customFormat="false" ht="15" hidden="false" customHeight="false" outlineLevel="0" collapsed="false">
      <c r="A1252" s="3" t="n">
        <v>39236</v>
      </c>
      <c r="B1252" s="0" t="n">
        <v>537.49</v>
      </c>
    </row>
    <row r="1253" customFormat="false" ht="15" hidden="false" customHeight="false" outlineLevel="0" collapsed="false">
      <c r="A1253" s="3" t="n">
        <v>39237</v>
      </c>
      <c r="B1253" s="0" t="n">
        <v>537.25</v>
      </c>
    </row>
    <row r="1254" customFormat="false" ht="15" hidden="false" customHeight="false" outlineLevel="0" collapsed="false">
      <c r="A1254" s="3" t="n">
        <v>39238</v>
      </c>
      <c r="B1254" s="0" t="n">
        <v>537.17</v>
      </c>
    </row>
    <row r="1255" customFormat="false" ht="15" hidden="false" customHeight="false" outlineLevel="0" collapsed="false">
      <c r="A1255" s="3" t="n">
        <v>39239</v>
      </c>
      <c r="B1255" s="0" t="n">
        <v>536.97</v>
      </c>
    </row>
    <row r="1256" customFormat="false" ht="15" hidden="false" customHeight="false" outlineLevel="0" collapsed="false">
      <c r="A1256" s="3" t="n">
        <v>39240</v>
      </c>
      <c r="B1256" s="0" t="n">
        <v>536.54</v>
      </c>
    </row>
    <row r="1257" customFormat="false" ht="15" hidden="false" customHeight="false" outlineLevel="0" collapsed="false">
      <c r="A1257" s="3" t="n">
        <v>39241</v>
      </c>
      <c r="B1257" s="0" t="n">
        <v>536.18</v>
      </c>
    </row>
    <row r="1258" customFormat="false" ht="15" hidden="false" customHeight="false" outlineLevel="0" collapsed="false">
      <c r="A1258" s="3" t="n">
        <v>39242</v>
      </c>
      <c r="B1258" s="0" t="n">
        <v>536.19</v>
      </c>
    </row>
    <row r="1259" customFormat="false" ht="15" hidden="false" customHeight="false" outlineLevel="0" collapsed="false">
      <c r="A1259" s="3" t="n">
        <v>39243</v>
      </c>
      <c r="B1259" s="0" t="n">
        <v>536.08</v>
      </c>
    </row>
    <row r="1260" customFormat="false" ht="15" hidden="false" customHeight="false" outlineLevel="0" collapsed="false">
      <c r="A1260" s="3" t="n">
        <v>39244</v>
      </c>
      <c r="B1260" s="0" t="n">
        <v>535.78</v>
      </c>
    </row>
    <row r="1261" customFormat="false" ht="15" hidden="false" customHeight="false" outlineLevel="0" collapsed="false">
      <c r="A1261" s="3" t="n">
        <v>39245</v>
      </c>
      <c r="B1261" s="0" t="n">
        <v>535.45</v>
      </c>
    </row>
    <row r="1262" customFormat="false" ht="15" hidden="false" customHeight="false" outlineLevel="0" collapsed="false">
      <c r="A1262" s="3" t="n">
        <v>39246</v>
      </c>
      <c r="B1262" s="0" t="n">
        <v>535.2</v>
      </c>
    </row>
    <row r="1263" customFormat="false" ht="15" hidden="false" customHeight="false" outlineLevel="0" collapsed="false">
      <c r="A1263" s="3" t="n">
        <v>39247</v>
      </c>
      <c r="B1263" s="0" t="n">
        <v>534.96</v>
      </c>
    </row>
    <row r="1264" customFormat="false" ht="15" hidden="false" customHeight="false" outlineLevel="0" collapsed="false">
      <c r="A1264" s="3" t="n">
        <v>39248</v>
      </c>
      <c r="B1264" s="0" t="n">
        <v>534.65</v>
      </c>
    </row>
    <row r="1265" customFormat="false" ht="15" hidden="false" customHeight="false" outlineLevel="0" collapsed="false">
      <c r="A1265" s="3" t="n">
        <v>39249</v>
      </c>
      <c r="B1265" s="0" t="n">
        <v>534.51</v>
      </c>
    </row>
    <row r="1266" customFormat="false" ht="15" hidden="false" customHeight="false" outlineLevel="0" collapsed="false">
      <c r="A1266" s="3" t="n">
        <v>39250</v>
      </c>
      <c r="B1266" s="0" t="n">
        <v>534.51</v>
      </c>
    </row>
    <row r="1267" customFormat="false" ht="15" hidden="false" customHeight="false" outlineLevel="0" collapsed="false">
      <c r="A1267" s="3" t="n">
        <v>39251</v>
      </c>
      <c r="B1267" s="0" t="n">
        <v>534.05</v>
      </c>
    </row>
    <row r="1268" customFormat="false" ht="15" hidden="false" customHeight="false" outlineLevel="0" collapsed="false">
      <c r="A1268" s="3" t="n">
        <v>39252</v>
      </c>
      <c r="B1268" s="0" t="n">
        <v>533.52</v>
      </c>
    </row>
    <row r="1269" customFormat="false" ht="15" hidden="false" customHeight="false" outlineLevel="0" collapsed="false">
      <c r="A1269" s="3" t="n">
        <v>39253</v>
      </c>
      <c r="B1269" s="0" t="n">
        <v>532.87</v>
      </c>
    </row>
    <row r="1270" customFormat="false" ht="15" hidden="false" customHeight="false" outlineLevel="0" collapsed="false">
      <c r="A1270" s="3" t="n">
        <v>39254</v>
      </c>
      <c r="B1270" s="0" t="n">
        <v>532.2</v>
      </c>
    </row>
    <row r="1271" customFormat="false" ht="15" hidden="false" customHeight="false" outlineLevel="0" collapsed="false">
      <c r="A1271" s="3" t="n">
        <v>39255</v>
      </c>
      <c r="B1271" s="0" t="n">
        <v>531.55</v>
      </c>
    </row>
    <row r="1272" customFormat="false" ht="15" hidden="false" customHeight="false" outlineLevel="0" collapsed="false">
      <c r="A1272" s="3" t="n">
        <v>39256</v>
      </c>
      <c r="B1272" s="0" t="n">
        <v>531.33</v>
      </c>
    </row>
    <row r="1273" customFormat="false" ht="15" hidden="false" customHeight="false" outlineLevel="0" collapsed="false">
      <c r="A1273" s="3" t="n">
        <v>39257</v>
      </c>
      <c r="B1273" s="0" t="n">
        <v>530.74</v>
      </c>
    </row>
    <row r="1274" customFormat="false" ht="15" hidden="false" customHeight="false" outlineLevel="0" collapsed="false">
      <c r="A1274" s="3" t="n">
        <v>39258</v>
      </c>
      <c r="B1274" s="0" t="n">
        <v>529.97</v>
      </c>
    </row>
    <row r="1275" customFormat="false" ht="15" hidden="false" customHeight="false" outlineLevel="0" collapsed="false">
      <c r="A1275" s="3" t="n">
        <v>39259</v>
      </c>
      <c r="B1275" s="0" t="n">
        <v>529.15</v>
      </c>
    </row>
    <row r="1276" customFormat="false" ht="15" hidden="false" customHeight="false" outlineLevel="0" collapsed="false">
      <c r="A1276" s="3" t="n">
        <v>39260</v>
      </c>
      <c r="B1276" s="0" t="n">
        <v>528.14</v>
      </c>
    </row>
    <row r="1277" customFormat="false" ht="15" hidden="false" customHeight="false" outlineLevel="0" collapsed="false">
      <c r="A1277" s="3" t="n">
        <v>39261</v>
      </c>
      <c r="B1277" s="0" t="n">
        <v>527.38</v>
      </c>
    </row>
    <row r="1278" customFormat="false" ht="15" hidden="false" customHeight="false" outlineLevel="0" collapsed="false">
      <c r="A1278" s="3" t="n">
        <v>39262</v>
      </c>
      <c r="B1278" s="0" t="n">
        <v>526.65</v>
      </c>
    </row>
    <row r="1279" customFormat="false" ht="15" hidden="false" customHeight="false" outlineLevel="0" collapsed="false">
      <c r="A1279" s="3" t="n">
        <v>39263</v>
      </c>
      <c r="B1279" s="0" t="n">
        <v>525.95</v>
      </c>
    </row>
    <row r="1280" customFormat="false" ht="15" hidden="false" customHeight="false" outlineLevel="0" collapsed="false">
      <c r="A1280" s="3" t="n">
        <v>39264</v>
      </c>
      <c r="B1280" s="0" t="n">
        <v>525.17</v>
      </c>
    </row>
    <row r="1281" customFormat="false" ht="15" hidden="false" customHeight="false" outlineLevel="0" collapsed="false">
      <c r="A1281" s="3" t="n">
        <v>39265</v>
      </c>
      <c r="B1281" s="0" t="n">
        <v>524.27</v>
      </c>
    </row>
    <row r="1282" customFormat="false" ht="15" hidden="false" customHeight="false" outlineLevel="0" collapsed="false">
      <c r="A1282" s="3" t="n">
        <v>39266</v>
      </c>
      <c r="B1282" s="0" t="n">
        <v>523.25</v>
      </c>
    </row>
    <row r="1283" customFormat="false" ht="15" hidden="false" customHeight="false" outlineLevel="0" collapsed="false">
      <c r="A1283" s="3" t="n">
        <v>39267</v>
      </c>
      <c r="B1283" s="0" t="n">
        <v>522.08</v>
      </c>
    </row>
    <row r="1284" customFormat="false" ht="15" hidden="false" customHeight="false" outlineLevel="0" collapsed="false">
      <c r="A1284" s="3" t="n">
        <v>39268</v>
      </c>
      <c r="B1284" s="0" t="n">
        <v>521.02</v>
      </c>
    </row>
    <row r="1285" customFormat="false" ht="15" hidden="false" customHeight="false" outlineLevel="0" collapsed="false">
      <c r="A1285" s="3" t="n">
        <v>39269</v>
      </c>
      <c r="B1285" s="0" t="n">
        <v>520.12</v>
      </c>
    </row>
    <row r="1286" customFormat="false" ht="15" hidden="false" customHeight="false" outlineLevel="0" collapsed="false">
      <c r="A1286" s="3" t="n">
        <v>39270</v>
      </c>
      <c r="B1286" s="0" t="n">
        <v>519.57</v>
      </c>
    </row>
    <row r="1287" customFormat="false" ht="15" hidden="false" customHeight="false" outlineLevel="0" collapsed="false">
      <c r="A1287" s="3" t="n">
        <v>39271</v>
      </c>
      <c r="B1287" s="0" t="n">
        <v>518.43</v>
      </c>
    </row>
    <row r="1288" customFormat="false" ht="15" hidden="false" customHeight="false" outlineLevel="0" collapsed="false">
      <c r="A1288" s="3" t="n">
        <v>39272</v>
      </c>
      <c r="B1288" s="0" t="n">
        <v>517.34</v>
      </c>
    </row>
    <row r="1289" customFormat="false" ht="15" hidden="false" customHeight="false" outlineLevel="0" collapsed="false">
      <c r="A1289" s="3" t="n">
        <v>39273</v>
      </c>
      <c r="B1289" s="0" t="n">
        <v>516.16</v>
      </c>
    </row>
    <row r="1290" customFormat="false" ht="15" hidden="false" customHeight="false" outlineLevel="0" collapsed="false">
      <c r="A1290" s="3" t="n">
        <v>39274</v>
      </c>
      <c r="B1290" s="0" t="n">
        <v>514.8</v>
      </c>
    </row>
    <row r="1291" customFormat="false" ht="15" hidden="false" customHeight="false" outlineLevel="0" collapsed="false">
      <c r="A1291" s="3" t="n">
        <v>39275</v>
      </c>
      <c r="B1291" s="0" t="n">
        <v>513.63</v>
      </c>
    </row>
    <row r="1292" customFormat="false" ht="15" hidden="false" customHeight="false" outlineLevel="0" collapsed="false">
      <c r="A1292" s="3" t="n">
        <v>39276</v>
      </c>
      <c r="B1292" s="0" t="n">
        <v>512.57</v>
      </c>
    </row>
    <row r="1293" customFormat="false" ht="15" hidden="false" customHeight="false" outlineLevel="0" collapsed="false">
      <c r="A1293" s="3" t="n">
        <v>39277</v>
      </c>
      <c r="B1293" s="0" t="n">
        <v>511.78</v>
      </c>
    </row>
    <row r="1294" customFormat="false" ht="15" hidden="false" customHeight="false" outlineLevel="0" collapsed="false">
      <c r="A1294" s="3" t="n">
        <v>39278</v>
      </c>
      <c r="B1294" s="0" t="n">
        <v>511</v>
      </c>
    </row>
    <row r="1295" customFormat="false" ht="15" hidden="false" customHeight="false" outlineLevel="0" collapsed="false">
      <c r="A1295" s="3" t="n">
        <v>39279</v>
      </c>
      <c r="B1295" s="0" t="n">
        <v>510.52</v>
      </c>
    </row>
    <row r="1296" customFormat="false" ht="15" hidden="false" customHeight="false" outlineLevel="0" collapsed="false">
      <c r="A1296" s="3" t="n">
        <v>39280</v>
      </c>
      <c r="B1296" s="0" t="n">
        <v>510.12</v>
      </c>
    </row>
    <row r="1297" customFormat="false" ht="15" hidden="false" customHeight="false" outlineLevel="0" collapsed="false">
      <c r="A1297" s="3" t="n">
        <v>39281</v>
      </c>
      <c r="B1297" s="0" t="n">
        <v>509.75</v>
      </c>
    </row>
    <row r="1298" customFormat="false" ht="15" hidden="false" customHeight="false" outlineLevel="0" collapsed="false">
      <c r="A1298" s="3" t="n">
        <v>39282</v>
      </c>
      <c r="B1298" s="0" t="n">
        <v>509.29</v>
      </c>
    </row>
    <row r="1299" customFormat="false" ht="15" hidden="false" customHeight="false" outlineLevel="0" collapsed="false">
      <c r="A1299" s="3" t="n">
        <v>39283</v>
      </c>
      <c r="B1299" s="0" t="n">
        <v>508.78</v>
      </c>
    </row>
    <row r="1300" customFormat="false" ht="15" hidden="false" customHeight="false" outlineLevel="0" collapsed="false">
      <c r="A1300" s="3" t="n">
        <v>39284</v>
      </c>
      <c r="B1300" s="0" t="n">
        <v>508.1</v>
      </c>
    </row>
    <row r="1301" customFormat="false" ht="15" hidden="false" customHeight="false" outlineLevel="0" collapsed="false">
      <c r="A1301" s="3" t="n">
        <v>39285</v>
      </c>
      <c r="B1301" s="0" t="n">
        <v>507.64</v>
      </c>
    </row>
    <row r="1302" customFormat="false" ht="15" hidden="false" customHeight="false" outlineLevel="0" collapsed="false">
      <c r="A1302" s="3" t="n">
        <v>39286</v>
      </c>
      <c r="B1302" s="0" t="n">
        <v>507.18</v>
      </c>
    </row>
    <row r="1303" customFormat="false" ht="15" hidden="false" customHeight="false" outlineLevel="0" collapsed="false">
      <c r="A1303" s="3" t="n">
        <v>39287</v>
      </c>
      <c r="B1303" s="0" t="n">
        <v>506.61</v>
      </c>
    </row>
    <row r="1304" customFormat="false" ht="15" hidden="false" customHeight="false" outlineLevel="0" collapsed="false">
      <c r="A1304" s="3" t="n">
        <v>39288</v>
      </c>
      <c r="B1304" s="0" t="n">
        <v>506.38</v>
      </c>
    </row>
    <row r="1305" customFormat="false" ht="15" hidden="false" customHeight="false" outlineLevel="0" collapsed="false">
      <c r="A1305" s="3" t="n">
        <v>39289</v>
      </c>
      <c r="B1305" s="0" t="n">
        <v>505.66</v>
      </c>
    </row>
    <row r="1306" customFormat="false" ht="15" hidden="false" customHeight="false" outlineLevel="0" collapsed="false">
      <c r="A1306" s="3" t="n">
        <v>39290</v>
      </c>
      <c r="B1306" s="0" t="n">
        <v>505.4</v>
      </c>
    </row>
    <row r="1307" customFormat="false" ht="15" hidden="false" customHeight="false" outlineLevel="0" collapsed="false">
      <c r="A1307" s="3" t="n">
        <v>39291</v>
      </c>
      <c r="B1307" s="0" t="n">
        <v>505.19</v>
      </c>
    </row>
    <row r="1308" customFormat="false" ht="15" hidden="false" customHeight="false" outlineLevel="0" collapsed="false">
      <c r="A1308" s="3" t="n">
        <v>39292</v>
      </c>
      <c r="B1308" s="0" t="n">
        <v>504.52</v>
      </c>
    </row>
    <row r="1309" customFormat="false" ht="15" hidden="false" customHeight="false" outlineLevel="0" collapsed="false">
      <c r="A1309" s="3" t="n">
        <v>39293</v>
      </c>
      <c r="B1309" s="0" t="n">
        <v>503.92</v>
      </c>
    </row>
    <row r="1310" customFormat="false" ht="15" hidden="false" customHeight="false" outlineLevel="0" collapsed="false">
      <c r="A1310" s="3" t="n">
        <v>39294</v>
      </c>
      <c r="B1310" s="0" t="n">
        <v>503.43</v>
      </c>
    </row>
    <row r="1311" customFormat="false" ht="15" hidden="false" customHeight="false" outlineLevel="0" collapsed="false">
      <c r="A1311" s="3" t="n">
        <v>39295</v>
      </c>
      <c r="B1311" s="0" t="n">
        <v>502.98</v>
      </c>
    </row>
    <row r="1312" customFormat="false" ht="15" hidden="false" customHeight="false" outlineLevel="0" collapsed="false">
      <c r="A1312" s="3" t="n">
        <v>39296</v>
      </c>
      <c r="B1312" s="0" t="n">
        <v>502.65</v>
      </c>
    </row>
    <row r="1313" customFormat="false" ht="15" hidden="false" customHeight="false" outlineLevel="0" collapsed="false">
      <c r="A1313" s="3" t="n">
        <v>39297</v>
      </c>
      <c r="B1313" s="0" t="n">
        <v>502.61</v>
      </c>
    </row>
    <row r="1314" customFormat="false" ht="15" hidden="false" customHeight="false" outlineLevel="0" collapsed="false">
      <c r="A1314" s="3" t="n">
        <v>39298</v>
      </c>
      <c r="B1314" s="0" t="n">
        <v>502.67</v>
      </c>
    </row>
    <row r="1315" customFormat="false" ht="15" hidden="false" customHeight="false" outlineLevel="0" collapsed="false">
      <c r="A1315" s="3" t="n">
        <v>39299</v>
      </c>
      <c r="B1315" s="0" t="n">
        <v>502.39</v>
      </c>
    </row>
    <row r="1316" customFormat="false" ht="15" hidden="false" customHeight="false" outlineLevel="0" collapsed="false">
      <c r="A1316" s="3" t="n">
        <v>39300</v>
      </c>
      <c r="B1316" s="0" t="n">
        <v>502.09</v>
      </c>
    </row>
    <row r="1317" customFormat="false" ht="15" hidden="false" customHeight="false" outlineLevel="0" collapsed="false">
      <c r="A1317" s="3" t="n">
        <v>39301</v>
      </c>
      <c r="B1317" s="0" t="n">
        <v>501.25</v>
      </c>
    </row>
    <row r="1318" customFormat="false" ht="15" hidden="false" customHeight="false" outlineLevel="0" collapsed="false">
      <c r="A1318" s="3" t="n">
        <v>39302</v>
      </c>
      <c r="B1318" s="0" t="n">
        <v>500.67</v>
      </c>
    </row>
    <row r="1319" customFormat="false" ht="15" hidden="false" customHeight="false" outlineLevel="0" collapsed="false">
      <c r="A1319" s="3" t="n">
        <v>39303</v>
      </c>
      <c r="B1319" s="0" t="n">
        <v>499.9</v>
      </c>
    </row>
    <row r="1320" customFormat="false" ht="15" hidden="false" customHeight="false" outlineLevel="0" collapsed="false">
      <c r="A1320" s="3" t="n">
        <v>39304</v>
      </c>
      <c r="B1320" s="0" t="n">
        <v>499.4</v>
      </c>
    </row>
    <row r="1321" customFormat="false" ht="15" hidden="false" customHeight="false" outlineLevel="0" collapsed="false">
      <c r="A1321" s="3" t="n">
        <v>39305</v>
      </c>
      <c r="B1321" s="0" t="n">
        <v>499.2</v>
      </c>
    </row>
    <row r="1322" customFormat="false" ht="15" hidden="false" customHeight="false" outlineLevel="0" collapsed="false">
      <c r="A1322" s="3" t="n">
        <v>39306</v>
      </c>
      <c r="B1322" s="0" t="n">
        <v>498.58</v>
      </c>
    </row>
    <row r="1323" customFormat="false" ht="15" hidden="false" customHeight="false" outlineLevel="0" collapsed="false">
      <c r="A1323" s="3" t="n">
        <v>39307</v>
      </c>
      <c r="B1323" s="0" t="n">
        <v>498.08</v>
      </c>
    </row>
    <row r="1324" customFormat="false" ht="15" hidden="false" customHeight="false" outlineLevel="0" collapsed="false">
      <c r="A1324" s="3" t="n">
        <v>39308</v>
      </c>
      <c r="B1324" s="0" t="n">
        <v>497.38</v>
      </c>
    </row>
    <row r="1325" customFormat="false" ht="15" hidden="false" customHeight="false" outlineLevel="0" collapsed="false">
      <c r="A1325" s="3" t="n">
        <v>39309</v>
      </c>
      <c r="B1325" s="0" t="n">
        <v>496.88</v>
      </c>
    </row>
    <row r="1326" customFormat="false" ht="15" hidden="false" customHeight="false" outlineLevel="0" collapsed="false">
      <c r="A1326" s="3" t="n">
        <v>39310</v>
      </c>
      <c r="B1326" s="0" t="n">
        <v>496.35</v>
      </c>
    </row>
    <row r="1327" customFormat="false" ht="15" hidden="false" customHeight="false" outlineLevel="0" collapsed="false">
      <c r="A1327" s="3" t="n">
        <v>39311</v>
      </c>
      <c r="B1327" s="0" t="n">
        <v>496</v>
      </c>
    </row>
    <row r="1328" customFormat="false" ht="15" hidden="false" customHeight="false" outlineLevel="0" collapsed="false">
      <c r="A1328" s="3" t="n">
        <v>39312</v>
      </c>
      <c r="B1328" s="0" t="n">
        <v>495.64</v>
      </c>
    </row>
    <row r="1329" customFormat="false" ht="15" hidden="false" customHeight="false" outlineLevel="0" collapsed="false">
      <c r="A1329" s="3" t="n">
        <v>39313</v>
      </c>
      <c r="B1329" s="0" t="n">
        <v>495.38</v>
      </c>
    </row>
    <row r="1330" customFormat="false" ht="15" hidden="false" customHeight="false" outlineLevel="0" collapsed="false">
      <c r="A1330" s="3" t="n">
        <v>39314</v>
      </c>
      <c r="B1330" s="0" t="n">
        <v>494.55</v>
      </c>
    </row>
    <row r="1331" customFormat="false" ht="15" hidden="false" customHeight="false" outlineLevel="0" collapsed="false">
      <c r="A1331" s="3" t="n">
        <v>39315</v>
      </c>
      <c r="B1331" s="0" t="n">
        <v>493.89</v>
      </c>
    </row>
    <row r="1332" customFormat="false" ht="15" hidden="false" customHeight="false" outlineLevel="0" collapsed="false">
      <c r="A1332" s="3" t="n">
        <v>39316</v>
      </c>
      <c r="B1332" s="0" t="n">
        <v>493.3</v>
      </c>
    </row>
    <row r="1333" customFormat="false" ht="15" hidden="false" customHeight="false" outlineLevel="0" collapsed="false">
      <c r="A1333" s="3" t="n">
        <v>39317</v>
      </c>
      <c r="B1333" s="0" t="n">
        <v>493.1</v>
      </c>
    </row>
    <row r="1334" customFormat="false" ht="15" hidden="false" customHeight="false" outlineLevel="0" collapsed="false">
      <c r="A1334" s="3" t="n">
        <v>39318</v>
      </c>
      <c r="B1334" s="0" t="n">
        <v>492.7</v>
      </c>
    </row>
    <row r="1335" customFormat="false" ht="15" hidden="false" customHeight="false" outlineLevel="0" collapsed="false">
      <c r="A1335" s="3" t="n">
        <v>39319</v>
      </c>
      <c r="B1335" s="0" t="n">
        <v>492.39</v>
      </c>
    </row>
    <row r="1336" customFormat="false" ht="15" hidden="false" customHeight="false" outlineLevel="0" collapsed="false">
      <c r="A1336" s="3" t="n">
        <v>39320</v>
      </c>
      <c r="B1336" s="0" t="n">
        <v>492.12</v>
      </c>
    </row>
    <row r="1337" customFormat="false" ht="15" hidden="false" customHeight="false" outlineLevel="0" collapsed="false">
      <c r="A1337" s="3" t="n">
        <v>39321</v>
      </c>
      <c r="B1337" s="0" t="n">
        <v>491.64</v>
      </c>
    </row>
    <row r="1338" customFormat="false" ht="15" hidden="false" customHeight="false" outlineLevel="0" collapsed="false">
      <c r="A1338" s="3" t="n">
        <v>39322</v>
      </c>
      <c r="B1338" s="0" t="n">
        <v>491.11</v>
      </c>
    </row>
    <row r="1339" customFormat="false" ht="15" hidden="false" customHeight="false" outlineLevel="0" collapsed="false">
      <c r="A1339" s="3" t="n">
        <v>39323</v>
      </c>
      <c r="B1339" s="0" t="n">
        <v>490.6</v>
      </c>
    </row>
    <row r="1340" customFormat="false" ht="15" hidden="false" customHeight="false" outlineLevel="0" collapsed="false">
      <c r="A1340" s="3" t="n">
        <v>39324</v>
      </c>
      <c r="B1340" s="0" t="n">
        <v>489.9</v>
      </c>
    </row>
    <row r="1341" customFormat="false" ht="15" hidden="false" customHeight="false" outlineLevel="0" collapsed="false">
      <c r="A1341" s="3" t="n">
        <v>39325</v>
      </c>
      <c r="B1341" s="0" t="n">
        <v>489.61</v>
      </c>
    </row>
    <row r="1342" customFormat="false" ht="15" hidden="false" customHeight="false" outlineLevel="0" collapsed="false">
      <c r="A1342" s="3" t="n">
        <v>39326</v>
      </c>
      <c r="B1342" s="0" t="n">
        <v>489.08</v>
      </c>
    </row>
    <row r="1343" customFormat="false" ht="15" hidden="false" customHeight="false" outlineLevel="0" collapsed="false">
      <c r="A1343" s="3" t="n">
        <v>39327</v>
      </c>
      <c r="B1343" s="0" t="n">
        <v>488.54</v>
      </c>
    </row>
    <row r="1344" customFormat="false" ht="15" hidden="false" customHeight="false" outlineLevel="0" collapsed="false">
      <c r="A1344" s="3" t="n">
        <v>39328</v>
      </c>
      <c r="B1344" s="0" t="n">
        <v>487.9</v>
      </c>
    </row>
    <row r="1345" customFormat="false" ht="15" hidden="false" customHeight="false" outlineLevel="0" collapsed="false">
      <c r="A1345" s="3" t="n">
        <v>39329</v>
      </c>
      <c r="B1345" s="0" t="n">
        <v>487.44</v>
      </c>
    </row>
    <row r="1346" customFormat="false" ht="15" hidden="false" customHeight="false" outlineLevel="0" collapsed="false">
      <c r="A1346" s="3" t="n">
        <v>39330</v>
      </c>
      <c r="B1346" s="0" t="n">
        <v>487.34</v>
      </c>
    </row>
    <row r="1347" customFormat="false" ht="15" hidden="false" customHeight="false" outlineLevel="0" collapsed="false">
      <c r="A1347" s="3" t="n">
        <v>39331</v>
      </c>
      <c r="B1347" s="0" t="n">
        <v>487.17</v>
      </c>
    </row>
    <row r="1348" customFormat="false" ht="15" hidden="false" customHeight="false" outlineLevel="0" collapsed="false">
      <c r="A1348" s="3" t="n">
        <v>39332</v>
      </c>
      <c r="B1348" s="0" t="n">
        <v>487.43</v>
      </c>
    </row>
    <row r="1349" customFormat="false" ht="15" hidden="false" customHeight="false" outlineLevel="0" collapsed="false">
      <c r="A1349" s="3" t="n">
        <v>39333</v>
      </c>
      <c r="B1349" s="0" t="n">
        <v>487.66</v>
      </c>
    </row>
    <row r="1350" customFormat="false" ht="15" hidden="false" customHeight="false" outlineLevel="0" collapsed="false">
      <c r="A1350" s="3" t="n">
        <v>39334</v>
      </c>
      <c r="B1350" s="0" t="n">
        <v>487.94</v>
      </c>
    </row>
    <row r="1351" customFormat="false" ht="15" hidden="false" customHeight="false" outlineLevel="0" collapsed="false">
      <c r="A1351" s="3" t="n">
        <v>39335</v>
      </c>
      <c r="B1351" s="0" t="n">
        <v>488.1</v>
      </c>
    </row>
    <row r="1352" customFormat="false" ht="15" hidden="false" customHeight="false" outlineLevel="0" collapsed="false">
      <c r="A1352" s="3" t="n">
        <v>39336</v>
      </c>
      <c r="B1352" s="0" t="n">
        <v>488.16</v>
      </c>
    </row>
    <row r="1353" customFormat="false" ht="15" hidden="false" customHeight="false" outlineLevel="0" collapsed="false">
      <c r="A1353" s="3" t="n">
        <v>39337</v>
      </c>
      <c r="B1353" s="0" t="n">
        <v>488.2</v>
      </c>
    </row>
    <row r="1354" customFormat="false" ht="15" hidden="false" customHeight="false" outlineLevel="0" collapsed="false">
      <c r="A1354" s="3" t="n">
        <v>39338</v>
      </c>
      <c r="B1354" s="0" t="n">
        <v>488.48</v>
      </c>
    </row>
    <row r="1355" customFormat="false" ht="15" hidden="false" customHeight="false" outlineLevel="0" collapsed="false">
      <c r="A1355" s="3" t="n">
        <v>39339</v>
      </c>
      <c r="B1355" s="0" t="n">
        <v>488.8</v>
      </c>
    </row>
    <row r="1356" customFormat="false" ht="15" hidden="false" customHeight="false" outlineLevel="0" collapsed="false">
      <c r="A1356" s="3" t="n">
        <v>39340</v>
      </c>
      <c r="B1356" s="0" t="n">
        <v>488.95</v>
      </c>
    </row>
    <row r="1357" customFormat="false" ht="15" hidden="false" customHeight="false" outlineLevel="0" collapsed="false">
      <c r="A1357" s="3" t="n">
        <v>39341</v>
      </c>
      <c r="B1357" s="0" t="n">
        <v>489.3</v>
      </c>
    </row>
    <row r="1358" customFormat="false" ht="15" hidden="false" customHeight="false" outlineLevel="0" collapsed="false">
      <c r="A1358" s="3" t="n">
        <v>39342</v>
      </c>
      <c r="B1358" s="0" t="n">
        <v>489.7</v>
      </c>
    </row>
    <row r="1359" customFormat="false" ht="15" hidden="false" customHeight="false" outlineLevel="0" collapsed="false">
      <c r="A1359" s="3" t="n">
        <v>39343</v>
      </c>
      <c r="B1359" s="0" t="n">
        <v>490.2</v>
      </c>
    </row>
    <row r="1360" customFormat="false" ht="15" hidden="false" customHeight="false" outlineLevel="0" collapsed="false">
      <c r="A1360" s="3" t="n">
        <v>39344</v>
      </c>
      <c r="B1360" s="0" t="n">
        <v>490.55</v>
      </c>
    </row>
    <row r="1361" customFormat="false" ht="15" hidden="false" customHeight="false" outlineLevel="0" collapsed="false">
      <c r="A1361" s="3" t="n">
        <v>39345</v>
      </c>
      <c r="B1361" s="0" t="n">
        <v>491.1</v>
      </c>
    </row>
    <row r="1362" customFormat="false" ht="15" hidden="false" customHeight="false" outlineLevel="0" collapsed="false">
      <c r="A1362" s="3" t="n">
        <v>39346</v>
      </c>
      <c r="B1362" s="0" t="n">
        <v>491.71</v>
      </c>
    </row>
    <row r="1363" customFormat="false" ht="15" hidden="false" customHeight="false" outlineLevel="0" collapsed="false">
      <c r="A1363" s="3" t="n">
        <v>39347</v>
      </c>
      <c r="B1363" s="0" t="n">
        <v>492.43</v>
      </c>
    </row>
    <row r="1364" customFormat="false" ht="15" hidden="false" customHeight="false" outlineLevel="0" collapsed="false">
      <c r="A1364" s="3" t="n">
        <v>39348</v>
      </c>
      <c r="B1364" s="0" t="n">
        <v>492.92</v>
      </c>
    </row>
    <row r="1365" customFormat="false" ht="15" hidden="false" customHeight="false" outlineLevel="0" collapsed="false">
      <c r="A1365" s="3" t="n">
        <v>39349</v>
      </c>
      <c r="B1365" s="0" t="n">
        <v>493.65</v>
      </c>
    </row>
    <row r="1366" customFormat="false" ht="15" hidden="false" customHeight="false" outlineLevel="0" collapsed="false">
      <c r="A1366" s="3" t="n">
        <v>39350</v>
      </c>
      <c r="B1366" s="0" t="n">
        <v>494.02</v>
      </c>
    </row>
    <row r="1367" customFormat="false" ht="15" hidden="false" customHeight="false" outlineLevel="0" collapsed="false">
      <c r="A1367" s="3" t="n">
        <v>39351</v>
      </c>
      <c r="B1367" s="0" t="n">
        <v>494.4</v>
      </c>
    </row>
    <row r="1368" customFormat="false" ht="15" hidden="false" customHeight="false" outlineLevel="0" collapsed="false">
      <c r="A1368" s="3" t="n">
        <v>39352</v>
      </c>
      <c r="B1368" s="0" t="n">
        <v>494.45</v>
      </c>
    </row>
    <row r="1369" customFormat="false" ht="15" hidden="false" customHeight="false" outlineLevel="0" collapsed="false">
      <c r="A1369" s="3" t="n">
        <v>39353</v>
      </c>
      <c r="B1369" s="0" t="n">
        <v>494.65</v>
      </c>
    </row>
    <row r="1370" customFormat="false" ht="15" hidden="false" customHeight="false" outlineLevel="0" collapsed="false">
      <c r="A1370" s="3" t="n">
        <v>39354</v>
      </c>
      <c r="B1370" s="0" t="n">
        <v>494.78</v>
      </c>
    </row>
    <row r="1371" customFormat="false" ht="15" hidden="false" customHeight="false" outlineLevel="0" collapsed="false">
      <c r="A1371" s="3" t="n">
        <v>39355</v>
      </c>
      <c r="B1371" s="0" t="n">
        <v>494.64</v>
      </c>
    </row>
    <row r="1372" customFormat="false" ht="15" hidden="false" customHeight="false" outlineLevel="0" collapsed="false">
      <c r="A1372" s="3" t="n">
        <v>39356</v>
      </c>
      <c r="B1372" s="0" t="n">
        <v>494.26</v>
      </c>
    </row>
    <row r="1373" customFormat="false" ht="15" hidden="false" customHeight="false" outlineLevel="0" collapsed="false">
      <c r="A1373" s="3" t="n">
        <v>39357</v>
      </c>
      <c r="B1373" s="0" t="n">
        <v>493.79</v>
      </c>
    </row>
    <row r="1374" customFormat="false" ht="15" hidden="false" customHeight="false" outlineLevel="0" collapsed="false">
      <c r="A1374" s="3" t="n">
        <v>39358</v>
      </c>
      <c r="B1374" s="0" t="n">
        <v>493.27</v>
      </c>
    </row>
    <row r="1375" customFormat="false" ht="15" hidden="false" customHeight="false" outlineLevel="0" collapsed="false">
      <c r="A1375" s="3" t="n">
        <v>39359</v>
      </c>
      <c r="B1375" s="0" t="n">
        <v>492.85</v>
      </c>
    </row>
    <row r="1376" customFormat="false" ht="15" hidden="false" customHeight="false" outlineLevel="0" collapsed="false">
      <c r="A1376" s="3" t="n">
        <v>39360</v>
      </c>
      <c r="B1376" s="0" t="n">
        <v>492.43</v>
      </c>
    </row>
    <row r="1377" customFormat="false" ht="15" hidden="false" customHeight="false" outlineLevel="0" collapsed="false">
      <c r="A1377" s="3" t="n">
        <v>39361</v>
      </c>
      <c r="B1377" s="0" t="n">
        <v>492.06</v>
      </c>
    </row>
    <row r="1378" customFormat="false" ht="15" hidden="false" customHeight="false" outlineLevel="0" collapsed="false">
      <c r="A1378" s="3" t="n">
        <v>39362</v>
      </c>
      <c r="B1378" s="0" t="n">
        <v>491.62</v>
      </c>
    </row>
    <row r="1379" customFormat="false" ht="15" hidden="false" customHeight="false" outlineLevel="0" collapsed="false">
      <c r="A1379" s="3" t="n">
        <v>39363</v>
      </c>
      <c r="B1379" s="0" t="n">
        <v>491.13</v>
      </c>
    </row>
    <row r="1380" customFormat="false" ht="15" hidden="false" customHeight="false" outlineLevel="0" collapsed="false">
      <c r="A1380" s="3" t="n">
        <v>39364</v>
      </c>
      <c r="B1380" s="0" t="n">
        <v>490.62</v>
      </c>
    </row>
    <row r="1381" customFormat="false" ht="15" hidden="false" customHeight="false" outlineLevel="0" collapsed="false">
      <c r="A1381" s="3" t="n">
        <v>39365</v>
      </c>
      <c r="B1381" s="0" t="n">
        <v>490.2</v>
      </c>
    </row>
    <row r="1382" customFormat="false" ht="15" hidden="false" customHeight="false" outlineLevel="0" collapsed="false">
      <c r="A1382" s="3" t="n">
        <v>39366</v>
      </c>
      <c r="B1382" s="0" t="n">
        <v>489.76</v>
      </c>
    </row>
    <row r="1383" customFormat="false" ht="15" hidden="false" customHeight="false" outlineLevel="0" collapsed="false">
      <c r="A1383" s="3" t="n">
        <v>39367</v>
      </c>
      <c r="B1383" s="0" t="n">
        <v>489.34</v>
      </c>
    </row>
    <row r="1384" customFormat="false" ht="15" hidden="false" customHeight="false" outlineLevel="0" collapsed="false">
      <c r="A1384" s="3" t="n">
        <v>39368</v>
      </c>
      <c r="B1384" s="0" t="n">
        <v>488.95</v>
      </c>
    </row>
    <row r="1385" customFormat="false" ht="15" hidden="false" customHeight="false" outlineLevel="0" collapsed="false">
      <c r="A1385" s="3" t="n">
        <v>39369</v>
      </c>
      <c r="B1385" s="0" t="n">
        <v>488.55</v>
      </c>
    </row>
    <row r="1386" customFormat="false" ht="15" hidden="false" customHeight="false" outlineLevel="0" collapsed="false">
      <c r="A1386" s="3" t="n">
        <v>39370</v>
      </c>
      <c r="B1386" s="0" t="n">
        <v>488.13</v>
      </c>
    </row>
    <row r="1387" customFormat="false" ht="15" hidden="false" customHeight="false" outlineLevel="0" collapsed="false">
      <c r="A1387" s="3" t="n">
        <v>39371</v>
      </c>
      <c r="B1387" s="0" t="n">
        <v>487.8</v>
      </c>
    </row>
    <row r="1388" customFormat="false" ht="15" hidden="false" customHeight="false" outlineLevel="0" collapsed="false">
      <c r="A1388" s="3" t="n">
        <v>39372</v>
      </c>
      <c r="B1388" s="0" t="n">
        <v>487.35</v>
      </c>
    </row>
    <row r="1389" customFormat="false" ht="15" hidden="false" customHeight="false" outlineLevel="0" collapsed="false">
      <c r="A1389" s="3" t="n">
        <v>39373</v>
      </c>
      <c r="B1389" s="0" t="n">
        <v>487.05</v>
      </c>
    </row>
    <row r="1390" customFormat="false" ht="15" hidden="false" customHeight="false" outlineLevel="0" collapsed="false">
      <c r="A1390" s="3" t="n">
        <v>39374</v>
      </c>
      <c r="B1390" s="0" t="n">
        <v>486.75</v>
      </c>
    </row>
    <row r="1391" customFormat="false" ht="15" hidden="false" customHeight="false" outlineLevel="0" collapsed="false">
      <c r="A1391" s="3" t="n">
        <v>39375</v>
      </c>
      <c r="B1391" s="0" t="n">
        <v>486.59</v>
      </c>
    </row>
    <row r="1392" customFormat="false" ht="15" hidden="false" customHeight="false" outlineLevel="0" collapsed="false">
      <c r="A1392" s="3" t="n">
        <v>39376</v>
      </c>
      <c r="B1392" s="0" t="n">
        <v>486.38</v>
      </c>
    </row>
    <row r="1393" customFormat="false" ht="15" hidden="false" customHeight="false" outlineLevel="0" collapsed="false">
      <c r="A1393" s="3" t="n">
        <v>39377</v>
      </c>
      <c r="B1393" s="0" t="n">
        <v>486.49</v>
      </c>
    </row>
    <row r="1394" customFormat="false" ht="15" hidden="false" customHeight="false" outlineLevel="0" collapsed="false">
      <c r="A1394" s="3" t="n">
        <v>39378</v>
      </c>
      <c r="B1394" s="0" t="n">
        <v>486.17</v>
      </c>
    </row>
    <row r="1395" customFormat="false" ht="15" hidden="false" customHeight="false" outlineLevel="0" collapsed="false">
      <c r="A1395" s="3" t="n">
        <v>39379</v>
      </c>
      <c r="B1395" s="0" t="n">
        <v>485.84</v>
      </c>
    </row>
    <row r="1396" customFormat="false" ht="15" hidden="false" customHeight="false" outlineLevel="0" collapsed="false">
      <c r="A1396" s="3" t="n">
        <v>39380</v>
      </c>
      <c r="B1396" s="0" t="n">
        <v>485.49</v>
      </c>
    </row>
    <row r="1397" customFormat="false" ht="15" hidden="false" customHeight="false" outlineLevel="0" collapsed="false">
      <c r="A1397" s="3" t="n">
        <v>39381</v>
      </c>
      <c r="B1397" s="0" t="n">
        <v>485.2</v>
      </c>
    </row>
    <row r="1398" customFormat="false" ht="15" hidden="false" customHeight="false" outlineLevel="0" collapsed="false">
      <c r="A1398" s="3" t="n">
        <v>39382</v>
      </c>
      <c r="B1398" s="0" t="n">
        <v>484.97</v>
      </c>
    </row>
    <row r="1399" customFormat="false" ht="15" hidden="false" customHeight="false" outlineLevel="0" collapsed="false">
      <c r="A1399" s="3" t="n">
        <v>39383</v>
      </c>
      <c r="B1399" s="0" t="n">
        <v>484.67</v>
      </c>
    </row>
    <row r="1400" customFormat="false" ht="15" hidden="false" customHeight="false" outlineLevel="0" collapsed="false">
      <c r="A1400" s="3" t="n">
        <v>39384</v>
      </c>
      <c r="B1400" s="0" t="n">
        <v>484.37</v>
      </c>
    </row>
    <row r="1401" customFormat="false" ht="15" hidden="false" customHeight="false" outlineLevel="0" collapsed="false">
      <c r="A1401" s="3" t="n">
        <v>39385</v>
      </c>
      <c r="B1401" s="0" t="n">
        <v>484.04</v>
      </c>
    </row>
    <row r="1402" customFormat="false" ht="15" hidden="false" customHeight="false" outlineLevel="0" collapsed="false">
      <c r="A1402" s="3" t="n">
        <v>39386</v>
      </c>
      <c r="B1402" s="0" t="n">
        <v>483.66</v>
      </c>
    </row>
    <row r="1403" customFormat="false" ht="15" hidden="false" customHeight="false" outlineLevel="0" collapsed="false">
      <c r="A1403" s="3" t="n">
        <v>39387</v>
      </c>
      <c r="B1403" s="0" t="n">
        <v>483.46</v>
      </c>
    </row>
    <row r="1404" customFormat="false" ht="15" hidden="false" customHeight="false" outlineLevel="0" collapsed="false">
      <c r="A1404" s="3" t="n">
        <v>39388</v>
      </c>
      <c r="B1404" s="0" t="n">
        <v>483.15</v>
      </c>
    </row>
    <row r="1405" customFormat="false" ht="15" hidden="false" customHeight="false" outlineLevel="0" collapsed="false">
      <c r="A1405" s="3" t="n">
        <v>39389</v>
      </c>
      <c r="B1405" s="0" t="n">
        <v>482.86</v>
      </c>
    </row>
    <row r="1406" customFormat="false" ht="15" hidden="false" customHeight="false" outlineLevel="0" collapsed="false">
      <c r="A1406" s="3" t="n">
        <v>39390</v>
      </c>
      <c r="B1406" s="0" t="n">
        <v>482.56</v>
      </c>
    </row>
    <row r="1407" customFormat="false" ht="15" hidden="false" customHeight="false" outlineLevel="0" collapsed="false">
      <c r="A1407" s="3" t="n">
        <v>39391</v>
      </c>
      <c r="B1407" s="0" t="n">
        <v>482.24</v>
      </c>
    </row>
    <row r="1408" customFormat="false" ht="15" hidden="false" customHeight="false" outlineLevel="0" collapsed="false">
      <c r="A1408" s="3" t="n">
        <v>39392</v>
      </c>
      <c r="B1408" s="0" t="n">
        <v>481.86</v>
      </c>
    </row>
    <row r="1409" customFormat="false" ht="15" hidden="false" customHeight="false" outlineLevel="0" collapsed="false">
      <c r="A1409" s="3" t="n">
        <v>39393</v>
      </c>
      <c r="B1409" s="0" t="n">
        <v>481.54</v>
      </c>
    </row>
    <row r="1410" customFormat="false" ht="15" hidden="false" customHeight="false" outlineLevel="0" collapsed="false">
      <c r="A1410" s="3" t="n">
        <v>39394</v>
      </c>
      <c r="B1410" s="0" t="n">
        <v>481.23</v>
      </c>
    </row>
    <row r="1411" customFormat="false" ht="15" hidden="false" customHeight="false" outlineLevel="0" collapsed="false">
      <c r="A1411" s="3" t="n">
        <v>39395</v>
      </c>
      <c r="B1411" s="0" t="n">
        <v>480.92</v>
      </c>
    </row>
    <row r="1412" customFormat="false" ht="15" hidden="false" customHeight="false" outlineLevel="0" collapsed="false">
      <c r="A1412" s="3" t="n">
        <v>39396</v>
      </c>
      <c r="B1412" s="0" t="n">
        <v>480.66</v>
      </c>
    </row>
    <row r="1413" customFormat="false" ht="15" hidden="false" customHeight="false" outlineLevel="0" collapsed="false">
      <c r="A1413" s="3" t="n">
        <v>39397</v>
      </c>
      <c r="B1413" s="0" t="n">
        <v>480.45</v>
      </c>
    </row>
    <row r="1414" customFormat="false" ht="15" hidden="false" customHeight="false" outlineLevel="0" collapsed="false">
      <c r="A1414" s="3" t="n">
        <v>39398</v>
      </c>
      <c r="B1414" s="0" t="n">
        <v>480.25</v>
      </c>
    </row>
    <row r="1415" customFormat="false" ht="15" hidden="false" customHeight="false" outlineLevel="0" collapsed="false">
      <c r="A1415" s="3" t="n">
        <v>39399</v>
      </c>
      <c r="B1415" s="0" t="n">
        <v>480.1</v>
      </c>
    </row>
    <row r="1416" customFormat="false" ht="15" hidden="false" customHeight="false" outlineLevel="0" collapsed="false">
      <c r="A1416" s="3" t="n">
        <v>39400</v>
      </c>
      <c r="B1416" s="0" t="n">
        <v>480.04</v>
      </c>
    </row>
    <row r="1417" customFormat="false" ht="15" hidden="false" customHeight="false" outlineLevel="0" collapsed="false">
      <c r="A1417" s="3" t="n">
        <v>39401</v>
      </c>
      <c r="B1417" s="0" t="n">
        <v>479.99</v>
      </c>
    </row>
    <row r="1418" customFormat="false" ht="15" hidden="false" customHeight="false" outlineLevel="0" collapsed="false">
      <c r="A1418" s="3" t="n">
        <v>39402</v>
      </c>
      <c r="B1418" s="0" t="n">
        <v>479.88</v>
      </c>
    </row>
    <row r="1419" customFormat="false" ht="15" hidden="false" customHeight="false" outlineLevel="0" collapsed="false">
      <c r="A1419" s="3" t="n">
        <v>39403</v>
      </c>
      <c r="B1419" s="0" t="n">
        <v>479.82</v>
      </c>
    </row>
    <row r="1420" customFormat="false" ht="15" hidden="false" customHeight="false" outlineLevel="0" collapsed="false">
      <c r="A1420" s="3" t="n">
        <v>39404</v>
      </c>
      <c r="B1420" s="0" t="n">
        <v>479.73</v>
      </c>
    </row>
    <row r="1421" customFormat="false" ht="15" hidden="false" customHeight="false" outlineLevel="0" collapsed="false">
      <c r="A1421" s="3" t="n">
        <v>39405</v>
      </c>
      <c r="B1421" s="0" t="n">
        <v>479.62</v>
      </c>
    </row>
    <row r="1422" customFormat="false" ht="15" hidden="false" customHeight="false" outlineLevel="0" collapsed="false">
      <c r="A1422" s="3" t="n">
        <v>39406</v>
      </c>
      <c r="B1422" s="0" t="n">
        <v>479.52</v>
      </c>
    </row>
    <row r="1423" customFormat="false" ht="15" hidden="false" customHeight="false" outlineLevel="0" collapsed="false">
      <c r="A1423" s="3" t="n">
        <v>39407</v>
      </c>
      <c r="B1423" s="0" t="n">
        <v>479.55</v>
      </c>
    </row>
    <row r="1424" customFormat="false" ht="15" hidden="false" customHeight="false" outlineLevel="0" collapsed="false">
      <c r="A1424" s="3" t="n">
        <v>39408</v>
      </c>
      <c r="B1424" s="0" t="n">
        <v>479.45</v>
      </c>
    </row>
    <row r="1425" customFormat="false" ht="15" hidden="false" customHeight="false" outlineLevel="0" collapsed="false">
      <c r="A1425" s="3" t="n">
        <v>39409</v>
      </c>
      <c r="B1425" s="0" t="n">
        <v>479.36</v>
      </c>
    </row>
    <row r="1426" customFormat="false" ht="15" hidden="false" customHeight="false" outlineLevel="0" collapsed="false">
      <c r="A1426" s="3" t="n">
        <v>39410</v>
      </c>
      <c r="B1426" s="0" t="n">
        <v>479.26</v>
      </c>
    </row>
    <row r="1427" customFormat="false" ht="15" hidden="false" customHeight="false" outlineLevel="0" collapsed="false">
      <c r="A1427" s="3" t="n">
        <v>39411</v>
      </c>
      <c r="B1427" s="0" t="n">
        <v>479.17</v>
      </c>
    </row>
    <row r="1428" customFormat="false" ht="15" hidden="false" customHeight="false" outlineLevel="0" collapsed="false">
      <c r="A1428" s="3" t="n">
        <v>39412</v>
      </c>
      <c r="B1428" s="0" t="n">
        <v>479.09</v>
      </c>
    </row>
    <row r="1429" customFormat="false" ht="15" hidden="false" customHeight="false" outlineLevel="0" collapsed="false">
      <c r="A1429" s="3" t="n">
        <v>39413</v>
      </c>
      <c r="B1429" s="0" t="n">
        <v>479</v>
      </c>
    </row>
    <row r="1430" customFormat="false" ht="15" hidden="false" customHeight="false" outlineLevel="0" collapsed="false">
      <c r="A1430" s="3" t="n">
        <v>39414</v>
      </c>
      <c r="B1430" s="0" t="n">
        <v>478.96</v>
      </c>
    </row>
    <row r="1431" customFormat="false" ht="15" hidden="false" customHeight="false" outlineLevel="0" collapsed="false">
      <c r="A1431" s="3" t="n">
        <v>39415</v>
      </c>
      <c r="B1431" s="0" t="n">
        <v>479.06</v>
      </c>
    </row>
    <row r="1432" customFormat="false" ht="15" hidden="false" customHeight="false" outlineLevel="0" collapsed="false">
      <c r="A1432" s="3" t="n">
        <v>39416</v>
      </c>
      <c r="B1432" s="0" t="n">
        <v>479.22</v>
      </c>
    </row>
    <row r="1433" customFormat="false" ht="15" hidden="false" customHeight="false" outlineLevel="0" collapsed="false">
      <c r="A1433" s="3" t="n">
        <v>39417</v>
      </c>
      <c r="B1433" s="0" t="n">
        <v>479.5</v>
      </c>
    </row>
    <row r="1434" customFormat="false" ht="15" hidden="false" customHeight="false" outlineLevel="0" collapsed="false">
      <c r="A1434" s="3" t="n">
        <v>39418</v>
      </c>
      <c r="B1434" s="0" t="n">
        <v>479.7</v>
      </c>
    </row>
    <row r="1435" customFormat="false" ht="15" hidden="false" customHeight="false" outlineLevel="0" collapsed="false">
      <c r="A1435" s="3" t="n">
        <v>39419</v>
      </c>
      <c r="B1435" s="0" t="n">
        <v>479.95</v>
      </c>
    </row>
    <row r="1436" customFormat="false" ht="15" hidden="false" customHeight="false" outlineLevel="0" collapsed="false">
      <c r="A1436" s="3" t="n">
        <v>39420</v>
      </c>
      <c r="B1436" s="0" t="n">
        <v>480.07</v>
      </c>
    </row>
    <row r="1437" customFormat="false" ht="15" hidden="false" customHeight="false" outlineLevel="0" collapsed="false">
      <c r="A1437" s="3" t="n">
        <v>39421</v>
      </c>
      <c r="B1437" s="0" t="n">
        <v>480.32</v>
      </c>
    </row>
    <row r="1438" customFormat="false" ht="15" hidden="false" customHeight="false" outlineLevel="0" collapsed="false">
      <c r="A1438" s="3" t="n">
        <v>39422</v>
      </c>
      <c r="B1438" s="0" t="n">
        <v>480.56</v>
      </c>
    </row>
    <row r="1439" customFormat="false" ht="15" hidden="false" customHeight="false" outlineLevel="0" collapsed="false">
      <c r="A1439" s="3" t="n">
        <v>39423</v>
      </c>
      <c r="B1439" s="0" t="n">
        <v>480.77</v>
      </c>
    </row>
    <row r="1440" customFormat="false" ht="15" hidden="false" customHeight="false" outlineLevel="0" collapsed="false">
      <c r="A1440" s="3" t="n">
        <v>39424</v>
      </c>
      <c r="B1440" s="0" t="n">
        <v>481.03</v>
      </c>
    </row>
    <row r="1441" customFormat="false" ht="15" hidden="false" customHeight="false" outlineLevel="0" collapsed="false">
      <c r="A1441" s="3" t="n">
        <v>39425</v>
      </c>
      <c r="B1441" s="0" t="n">
        <v>481.16</v>
      </c>
    </row>
    <row r="1442" customFormat="false" ht="15" hidden="false" customHeight="false" outlineLevel="0" collapsed="false">
      <c r="A1442" s="3" t="n">
        <v>39426</v>
      </c>
      <c r="B1442" s="0" t="n">
        <v>481.42</v>
      </c>
    </row>
    <row r="1443" customFormat="false" ht="15" hidden="false" customHeight="false" outlineLevel="0" collapsed="false">
      <c r="A1443" s="3" t="n">
        <v>39427</v>
      </c>
      <c r="B1443" s="0" t="n">
        <v>481.65</v>
      </c>
    </row>
    <row r="1444" customFormat="false" ht="15" hidden="false" customHeight="false" outlineLevel="0" collapsed="false">
      <c r="A1444" s="3" t="n">
        <v>39428</v>
      </c>
      <c r="B1444" s="0" t="n">
        <v>482.18</v>
      </c>
    </row>
    <row r="1445" customFormat="false" ht="15" hidden="false" customHeight="false" outlineLevel="0" collapsed="false">
      <c r="A1445" s="3" t="n">
        <v>39429</v>
      </c>
      <c r="B1445" s="0" t="n">
        <v>482.54</v>
      </c>
    </row>
    <row r="1446" customFormat="false" ht="15" hidden="false" customHeight="false" outlineLevel="0" collapsed="false">
      <c r="A1446" s="3" t="n">
        <v>39430</v>
      </c>
      <c r="B1446" s="0" t="n">
        <v>482.95</v>
      </c>
    </row>
    <row r="1447" customFormat="false" ht="15" hidden="false" customHeight="false" outlineLevel="0" collapsed="false">
      <c r="A1447" s="3" t="n">
        <v>39431</v>
      </c>
      <c r="B1447" s="0" t="n">
        <v>483.19</v>
      </c>
    </row>
    <row r="1448" customFormat="false" ht="15" hidden="false" customHeight="false" outlineLevel="0" collapsed="false">
      <c r="A1448" s="3" t="n">
        <v>39432</v>
      </c>
      <c r="B1448" s="0" t="n">
        <v>483.53</v>
      </c>
    </row>
    <row r="1449" customFormat="false" ht="15" hidden="false" customHeight="false" outlineLevel="0" collapsed="false">
      <c r="A1449" s="3" t="n">
        <v>39433</v>
      </c>
      <c r="B1449" s="0" t="n">
        <v>483.7</v>
      </c>
    </row>
    <row r="1450" customFormat="false" ht="15" hidden="false" customHeight="false" outlineLevel="0" collapsed="false">
      <c r="A1450" s="3" t="n">
        <v>39434</v>
      </c>
      <c r="B1450" s="0" t="n">
        <v>484.08</v>
      </c>
    </row>
    <row r="1451" customFormat="false" ht="15" hidden="false" customHeight="false" outlineLevel="0" collapsed="false">
      <c r="A1451" s="3" t="n">
        <v>39435</v>
      </c>
      <c r="B1451" s="0" t="n">
        <v>484.47</v>
      </c>
    </row>
    <row r="1452" customFormat="false" ht="15" hidden="false" customHeight="false" outlineLevel="0" collapsed="false">
      <c r="A1452" s="3" t="n">
        <v>39436</v>
      </c>
      <c r="B1452" s="0" t="n">
        <v>484.82</v>
      </c>
    </row>
    <row r="1453" customFormat="false" ht="15" hidden="false" customHeight="false" outlineLevel="0" collapsed="false">
      <c r="A1453" s="3" t="n">
        <v>39437</v>
      </c>
      <c r="B1453" s="0" t="n">
        <v>485.04</v>
      </c>
    </row>
    <row r="1454" customFormat="false" ht="15" hidden="false" customHeight="false" outlineLevel="0" collapsed="false">
      <c r="A1454" s="3" t="n">
        <v>39438</v>
      </c>
      <c r="B1454" s="0" t="n">
        <v>485.46</v>
      </c>
    </row>
    <row r="1455" customFormat="false" ht="15" hidden="false" customHeight="false" outlineLevel="0" collapsed="false">
      <c r="A1455" s="3" t="n">
        <v>39439</v>
      </c>
      <c r="B1455" s="0" t="n">
        <v>485.74</v>
      </c>
    </row>
    <row r="1456" customFormat="false" ht="15" hidden="false" customHeight="false" outlineLevel="0" collapsed="false">
      <c r="A1456" s="3" t="n">
        <v>39440</v>
      </c>
      <c r="B1456" s="0" t="n">
        <v>485.93</v>
      </c>
    </row>
    <row r="1457" customFormat="false" ht="15" hidden="false" customHeight="false" outlineLevel="0" collapsed="false">
      <c r="A1457" s="3" t="n">
        <v>39441</v>
      </c>
      <c r="B1457" s="0" t="n">
        <v>486.09</v>
      </c>
    </row>
    <row r="1458" customFormat="false" ht="15" hidden="false" customHeight="false" outlineLevel="0" collapsed="false">
      <c r="A1458" s="3" t="n">
        <v>39442</v>
      </c>
      <c r="B1458" s="0" t="n">
        <v>486.3</v>
      </c>
    </row>
    <row r="1459" customFormat="false" ht="15" hidden="false" customHeight="false" outlineLevel="0" collapsed="false">
      <c r="A1459" s="3" t="n">
        <v>39443</v>
      </c>
      <c r="B1459" s="0" t="n">
        <v>486.65</v>
      </c>
    </row>
    <row r="1460" customFormat="false" ht="15" hidden="false" customHeight="false" outlineLevel="0" collapsed="false">
      <c r="A1460" s="3" t="n">
        <v>39444</v>
      </c>
      <c r="B1460" s="0" t="n">
        <v>486.87</v>
      </c>
    </row>
    <row r="1461" customFormat="false" ht="15" hidden="false" customHeight="false" outlineLevel="0" collapsed="false">
      <c r="A1461" s="3" t="n">
        <v>39445</v>
      </c>
      <c r="B1461" s="0" t="n">
        <v>487.07</v>
      </c>
    </row>
    <row r="1462" customFormat="false" ht="15" hidden="false" customHeight="false" outlineLevel="0" collapsed="false">
      <c r="A1462" s="3" t="n">
        <v>39446</v>
      </c>
      <c r="B1462" s="0" t="n">
        <v>487.26</v>
      </c>
    </row>
    <row r="1463" customFormat="false" ht="15" hidden="false" customHeight="false" outlineLevel="0" collapsed="false">
      <c r="A1463" s="3" t="n">
        <v>39447</v>
      </c>
      <c r="B1463" s="0" t="n">
        <v>487.46</v>
      </c>
    </row>
    <row r="1464" customFormat="false" ht="15" hidden="false" customHeight="false" outlineLevel="0" collapsed="false">
      <c r="A1464" s="3" t="n">
        <v>39448</v>
      </c>
      <c r="B1464" s="0" t="n">
        <v>487.72</v>
      </c>
    </row>
    <row r="1465" customFormat="false" ht="15" hidden="false" customHeight="false" outlineLevel="0" collapsed="false">
      <c r="A1465" s="3" t="n">
        <v>39449</v>
      </c>
      <c r="B1465" s="0" t="n">
        <v>488.1</v>
      </c>
    </row>
    <row r="1466" customFormat="false" ht="15" hidden="false" customHeight="false" outlineLevel="0" collapsed="false">
      <c r="A1466" s="3" t="n">
        <v>39450</v>
      </c>
      <c r="B1466" s="0" t="n">
        <v>489.31</v>
      </c>
    </row>
    <row r="1467" customFormat="false" ht="15" hidden="false" customHeight="false" outlineLevel="0" collapsed="false">
      <c r="A1467" s="3" t="n">
        <v>39451</v>
      </c>
      <c r="B1467" s="0" t="n">
        <v>490.59</v>
      </c>
    </row>
    <row r="1468" customFormat="false" ht="15" hidden="false" customHeight="false" outlineLevel="0" collapsed="false">
      <c r="A1468" s="3" t="n">
        <v>39452</v>
      </c>
      <c r="B1468" s="0" t="n">
        <v>493.17</v>
      </c>
    </row>
    <row r="1469" customFormat="false" ht="15" hidden="false" customHeight="false" outlineLevel="0" collapsed="false">
      <c r="A1469" s="3" t="n">
        <v>39453</v>
      </c>
      <c r="B1469" s="0" t="n">
        <v>494.2</v>
      </c>
    </row>
    <row r="1470" customFormat="false" ht="15" hidden="false" customHeight="false" outlineLevel="0" collapsed="false">
      <c r="A1470" s="3" t="n">
        <v>39454</v>
      </c>
      <c r="B1470" s="0" t="n">
        <v>494.55</v>
      </c>
    </row>
    <row r="1471" customFormat="false" ht="15" hidden="false" customHeight="false" outlineLevel="0" collapsed="false">
      <c r="A1471" s="3" t="n">
        <v>39455</v>
      </c>
      <c r="B1471" s="0" t="n">
        <v>494.89</v>
      </c>
    </row>
    <row r="1472" customFormat="false" ht="15" hidden="false" customHeight="false" outlineLevel="0" collapsed="false">
      <c r="A1472" s="3" t="n">
        <v>39456</v>
      </c>
      <c r="B1472" s="0" t="n">
        <v>495.16</v>
      </c>
    </row>
    <row r="1473" customFormat="false" ht="15" hidden="false" customHeight="false" outlineLevel="0" collapsed="false">
      <c r="A1473" s="3" t="n">
        <v>39457</v>
      </c>
      <c r="B1473" s="0" t="n">
        <v>495.48</v>
      </c>
    </row>
    <row r="1474" customFormat="false" ht="15" hidden="false" customHeight="false" outlineLevel="0" collapsed="false">
      <c r="A1474" s="3" t="n">
        <v>39458</v>
      </c>
      <c r="B1474" s="0" t="n">
        <v>495.78</v>
      </c>
    </row>
    <row r="1475" customFormat="false" ht="15" hidden="false" customHeight="false" outlineLevel="0" collapsed="false">
      <c r="A1475" s="3" t="n">
        <v>39459</v>
      </c>
      <c r="B1475" s="0" t="n">
        <v>496.05</v>
      </c>
    </row>
    <row r="1476" customFormat="false" ht="15" hidden="false" customHeight="false" outlineLevel="0" collapsed="false">
      <c r="A1476" s="3" t="n">
        <v>39460</v>
      </c>
      <c r="B1476" s="0" t="n">
        <v>496.35</v>
      </c>
    </row>
    <row r="1477" customFormat="false" ht="15" hidden="false" customHeight="false" outlineLevel="0" collapsed="false">
      <c r="A1477" s="3" t="n">
        <v>39461</v>
      </c>
      <c r="B1477" s="0" t="n">
        <v>496.57</v>
      </c>
    </row>
    <row r="1478" customFormat="false" ht="15" hidden="false" customHeight="false" outlineLevel="0" collapsed="false">
      <c r="A1478" s="3" t="n">
        <v>39462</v>
      </c>
      <c r="B1478" s="0" t="n">
        <v>496.81</v>
      </c>
    </row>
    <row r="1479" customFormat="false" ht="15" hidden="false" customHeight="false" outlineLevel="0" collapsed="false">
      <c r="A1479" s="3" t="n">
        <v>39463</v>
      </c>
      <c r="B1479" s="0" t="n">
        <v>497.07</v>
      </c>
    </row>
    <row r="1480" customFormat="false" ht="15" hidden="false" customHeight="false" outlineLevel="0" collapsed="false">
      <c r="A1480" s="3" t="n">
        <v>39464</v>
      </c>
      <c r="B1480" s="0" t="n">
        <v>497.43</v>
      </c>
    </row>
    <row r="1481" customFormat="false" ht="15" hidden="false" customHeight="false" outlineLevel="0" collapsed="false">
      <c r="A1481" s="3" t="n">
        <v>39465</v>
      </c>
      <c r="B1481" s="0" t="n">
        <v>497.68</v>
      </c>
    </row>
    <row r="1482" customFormat="false" ht="15" hidden="false" customHeight="false" outlineLevel="0" collapsed="false">
      <c r="A1482" s="3" t="n">
        <v>39466</v>
      </c>
      <c r="B1482" s="0" t="n">
        <v>497.87</v>
      </c>
    </row>
    <row r="1483" customFormat="false" ht="15" hidden="false" customHeight="false" outlineLevel="0" collapsed="false">
      <c r="A1483" s="3" t="n">
        <v>39467</v>
      </c>
      <c r="B1483" s="0" t="n">
        <v>498.25</v>
      </c>
    </row>
    <row r="1484" customFormat="false" ht="15" hidden="false" customHeight="false" outlineLevel="0" collapsed="false">
      <c r="A1484" s="3" t="n">
        <v>39468</v>
      </c>
      <c r="B1484" s="0" t="n">
        <v>498.5</v>
      </c>
    </row>
    <row r="1485" customFormat="false" ht="15" hidden="false" customHeight="false" outlineLevel="0" collapsed="false">
      <c r="A1485" s="3" t="n">
        <v>39469</v>
      </c>
      <c r="B1485" s="0" t="n">
        <v>498.77</v>
      </c>
    </row>
    <row r="1486" customFormat="false" ht="15" hidden="false" customHeight="false" outlineLevel="0" collapsed="false">
      <c r="A1486" s="3" t="n">
        <v>39470</v>
      </c>
      <c r="B1486" s="0" t="n">
        <v>499.05</v>
      </c>
    </row>
    <row r="1487" customFormat="false" ht="15" hidden="false" customHeight="false" outlineLevel="0" collapsed="false">
      <c r="A1487" s="3" t="n">
        <v>39471</v>
      </c>
      <c r="B1487" s="0" t="n">
        <v>499.09</v>
      </c>
    </row>
    <row r="1488" customFormat="false" ht="15" hidden="false" customHeight="false" outlineLevel="0" collapsed="false">
      <c r="A1488" s="3" t="n">
        <v>39472</v>
      </c>
      <c r="B1488" s="0" t="n">
        <v>499.22</v>
      </c>
    </row>
    <row r="1489" customFormat="false" ht="15" hidden="false" customHeight="false" outlineLevel="0" collapsed="false">
      <c r="A1489" s="3" t="n">
        <v>39473</v>
      </c>
      <c r="B1489" s="0" t="n">
        <v>499.18</v>
      </c>
    </row>
    <row r="1490" customFormat="false" ht="15" hidden="false" customHeight="false" outlineLevel="0" collapsed="false">
      <c r="A1490" s="3" t="n">
        <v>39474</v>
      </c>
      <c r="B1490" s="0" t="n">
        <v>499.33</v>
      </c>
    </row>
    <row r="1491" customFormat="false" ht="15" hidden="false" customHeight="false" outlineLevel="0" collapsed="false">
      <c r="A1491" s="3" t="n">
        <v>39475</v>
      </c>
      <c r="B1491" s="0" t="n">
        <v>499.77</v>
      </c>
    </row>
    <row r="1492" customFormat="false" ht="15" hidden="false" customHeight="false" outlineLevel="0" collapsed="false">
      <c r="A1492" s="3" t="n">
        <v>39476</v>
      </c>
      <c r="B1492" s="0" t="n">
        <v>500.17</v>
      </c>
    </row>
    <row r="1493" customFormat="false" ht="15" hidden="false" customHeight="false" outlineLevel="0" collapsed="false">
      <c r="A1493" s="3" t="n">
        <v>39477</v>
      </c>
      <c r="B1493" s="0" t="n">
        <v>500.56</v>
      </c>
    </row>
    <row r="1494" customFormat="false" ht="15" hidden="false" customHeight="false" outlineLevel="0" collapsed="false">
      <c r="A1494" s="3" t="n">
        <v>39478</v>
      </c>
      <c r="B1494" s="0" t="n">
        <v>500.76</v>
      </c>
    </row>
    <row r="1495" customFormat="false" ht="15" hidden="false" customHeight="false" outlineLevel="0" collapsed="false">
      <c r="A1495" s="3" t="n">
        <v>39479</v>
      </c>
      <c r="B1495" s="0" t="n">
        <v>500.88</v>
      </c>
    </row>
    <row r="1496" customFormat="false" ht="15" hidden="false" customHeight="false" outlineLevel="0" collapsed="false">
      <c r="A1496" s="3" t="n">
        <v>39480</v>
      </c>
      <c r="B1496" s="0" t="n">
        <v>500.97</v>
      </c>
    </row>
    <row r="1497" customFormat="false" ht="15" hidden="false" customHeight="false" outlineLevel="0" collapsed="false">
      <c r="A1497" s="3" t="n">
        <v>39481</v>
      </c>
      <c r="B1497" s="0" t="n">
        <v>501.97</v>
      </c>
    </row>
    <row r="1498" customFormat="false" ht="15" hidden="false" customHeight="false" outlineLevel="0" collapsed="false">
      <c r="A1498" s="3" t="n">
        <v>39482</v>
      </c>
      <c r="B1498" s="0" t="n">
        <v>502.61</v>
      </c>
    </row>
    <row r="1499" customFormat="false" ht="15" hidden="false" customHeight="false" outlineLevel="0" collapsed="false">
      <c r="A1499" s="3" t="n">
        <v>39483</v>
      </c>
      <c r="B1499" s="0" t="n">
        <v>502.9</v>
      </c>
    </row>
    <row r="1500" customFormat="false" ht="15" hidden="false" customHeight="false" outlineLevel="0" collapsed="false">
      <c r="A1500" s="3" t="n">
        <v>39484</v>
      </c>
      <c r="B1500" s="0" t="n">
        <v>503.06</v>
      </c>
    </row>
    <row r="1501" customFormat="false" ht="15" hidden="false" customHeight="false" outlineLevel="0" collapsed="false">
      <c r="A1501" s="3" t="n">
        <v>39485</v>
      </c>
      <c r="B1501" s="0" t="n">
        <v>503.11</v>
      </c>
    </row>
    <row r="1502" customFormat="false" ht="15" hidden="false" customHeight="false" outlineLevel="0" collapsed="false">
      <c r="A1502" s="3" t="n">
        <v>39486</v>
      </c>
      <c r="B1502" s="0" t="n">
        <v>503.21</v>
      </c>
    </row>
    <row r="1503" customFormat="false" ht="15" hidden="false" customHeight="false" outlineLevel="0" collapsed="false">
      <c r="A1503" s="3" t="n">
        <v>39487</v>
      </c>
      <c r="B1503" s="0" t="n">
        <v>503.37</v>
      </c>
    </row>
    <row r="1504" customFormat="false" ht="15" hidden="false" customHeight="false" outlineLevel="0" collapsed="false">
      <c r="A1504" s="3" t="n">
        <v>39488</v>
      </c>
      <c r="B1504" s="0" t="n">
        <v>503.6</v>
      </c>
    </row>
    <row r="1505" customFormat="false" ht="15" hidden="false" customHeight="false" outlineLevel="0" collapsed="false">
      <c r="A1505" s="3" t="n">
        <v>39489</v>
      </c>
      <c r="B1505" s="0" t="n">
        <v>503.74</v>
      </c>
    </row>
    <row r="1506" customFormat="false" ht="15" hidden="false" customHeight="false" outlineLevel="0" collapsed="false">
      <c r="A1506" s="3" t="n">
        <v>39490</v>
      </c>
      <c r="B1506" s="0" t="n">
        <v>503.88</v>
      </c>
    </row>
    <row r="1507" customFormat="false" ht="15" hidden="false" customHeight="false" outlineLevel="0" collapsed="false">
      <c r="A1507" s="3" t="n">
        <v>39491</v>
      </c>
      <c r="B1507" s="0" t="n">
        <v>504.42</v>
      </c>
    </row>
    <row r="1508" customFormat="false" ht="15" hidden="false" customHeight="false" outlineLevel="0" collapsed="false">
      <c r="A1508" s="3" t="n">
        <v>39492</v>
      </c>
      <c r="B1508" s="0" t="n">
        <v>505.03</v>
      </c>
    </row>
    <row r="1509" customFormat="false" ht="15" hidden="false" customHeight="false" outlineLevel="0" collapsed="false">
      <c r="A1509" s="3" t="n">
        <v>39493</v>
      </c>
      <c r="B1509" s="0" t="n">
        <v>505.65</v>
      </c>
    </row>
    <row r="1510" customFormat="false" ht="15" hidden="false" customHeight="false" outlineLevel="0" collapsed="false">
      <c r="A1510" s="3" t="n">
        <v>39494</v>
      </c>
      <c r="B1510" s="0" t="n">
        <v>506.3</v>
      </c>
    </row>
    <row r="1511" customFormat="false" ht="15" hidden="false" customHeight="false" outlineLevel="0" collapsed="false">
      <c r="A1511" s="3" t="n">
        <v>39495</v>
      </c>
      <c r="B1511" s="0" t="n">
        <v>506.85</v>
      </c>
    </row>
    <row r="1512" customFormat="false" ht="15" hidden="false" customHeight="false" outlineLevel="0" collapsed="false">
      <c r="A1512" s="3" t="n">
        <v>39496</v>
      </c>
      <c r="B1512" s="0" t="n">
        <v>507.25</v>
      </c>
    </row>
    <row r="1513" customFormat="false" ht="15" hidden="false" customHeight="false" outlineLevel="0" collapsed="false">
      <c r="A1513" s="3" t="n">
        <v>39497</v>
      </c>
      <c r="B1513" s="0" t="n">
        <v>507.67</v>
      </c>
    </row>
    <row r="1514" customFormat="false" ht="15" hidden="false" customHeight="false" outlineLevel="0" collapsed="false">
      <c r="A1514" s="3" t="n">
        <v>39498</v>
      </c>
      <c r="B1514" s="0" t="n">
        <v>508.08</v>
      </c>
    </row>
    <row r="1515" customFormat="false" ht="15" hidden="false" customHeight="false" outlineLevel="0" collapsed="false">
      <c r="A1515" s="3" t="n">
        <v>39499</v>
      </c>
      <c r="B1515" s="0" t="n">
        <v>508.63</v>
      </c>
    </row>
    <row r="1516" customFormat="false" ht="15" hidden="false" customHeight="false" outlineLevel="0" collapsed="false">
      <c r="A1516" s="3" t="n">
        <v>39500</v>
      </c>
      <c r="B1516" s="0" t="n">
        <v>509.11</v>
      </c>
    </row>
    <row r="1517" customFormat="false" ht="15" hidden="false" customHeight="false" outlineLevel="0" collapsed="false">
      <c r="A1517" s="3" t="n">
        <v>39501</v>
      </c>
      <c r="B1517" s="0" t="n">
        <v>509.97</v>
      </c>
    </row>
    <row r="1518" customFormat="false" ht="15" hidden="false" customHeight="false" outlineLevel="0" collapsed="false">
      <c r="A1518" s="3" t="n">
        <v>39502</v>
      </c>
      <c r="B1518" s="0" t="n">
        <v>511.44</v>
      </c>
    </row>
    <row r="1519" customFormat="false" ht="15" hidden="false" customHeight="false" outlineLevel="0" collapsed="false">
      <c r="A1519" s="3" t="n">
        <v>39503</v>
      </c>
      <c r="B1519" s="0" t="n">
        <v>512.66</v>
      </c>
    </row>
    <row r="1520" customFormat="false" ht="15" hidden="false" customHeight="false" outlineLevel="0" collapsed="false">
      <c r="A1520" s="3" t="n">
        <v>39504</v>
      </c>
      <c r="B1520" s="0" t="n">
        <v>513.67</v>
      </c>
    </row>
    <row r="1521" customFormat="false" ht="15" hidden="false" customHeight="false" outlineLevel="0" collapsed="false">
      <c r="A1521" s="3" t="n">
        <v>39505</v>
      </c>
      <c r="B1521" s="0" t="n">
        <v>514.17</v>
      </c>
    </row>
    <row r="1522" customFormat="false" ht="15" hidden="false" customHeight="false" outlineLevel="0" collapsed="false">
      <c r="A1522" s="3" t="n">
        <v>39506</v>
      </c>
      <c r="B1522" s="0" t="n">
        <v>514.76</v>
      </c>
    </row>
    <row r="1523" customFormat="false" ht="15" hidden="false" customHeight="false" outlineLevel="0" collapsed="false">
      <c r="A1523" s="3" t="n">
        <v>39507</v>
      </c>
      <c r="B1523" s="0" t="n">
        <v>515.33</v>
      </c>
    </row>
    <row r="1524" customFormat="false" ht="15" hidden="false" customHeight="false" outlineLevel="0" collapsed="false">
      <c r="A1524" s="3" t="n">
        <v>39508</v>
      </c>
      <c r="B1524" s="0" t="n">
        <v>515.74</v>
      </c>
    </row>
    <row r="1525" customFormat="false" ht="15" hidden="false" customHeight="false" outlineLevel="0" collapsed="false">
      <c r="A1525" s="3" t="n">
        <v>39509</v>
      </c>
      <c r="B1525" s="0" t="n">
        <v>516.15</v>
      </c>
    </row>
    <row r="1526" customFormat="false" ht="15" hidden="false" customHeight="false" outlineLevel="0" collapsed="false">
      <c r="A1526" s="3" t="n">
        <v>39510</v>
      </c>
      <c r="B1526" s="0" t="n">
        <v>516.65</v>
      </c>
    </row>
    <row r="1527" customFormat="false" ht="15" hidden="false" customHeight="false" outlineLevel="0" collapsed="false">
      <c r="A1527" s="3" t="n">
        <v>39511</v>
      </c>
      <c r="B1527" s="0" t="n">
        <v>516.94</v>
      </c>
    </row>
    <row r="1528" customFormat="false" ht="15" hidden="false" customHeight="false" outlineLevel="0" collapsed="false">
      <c r="A1528" s="3" t="n">
        <v>39512</v>
      </c>
      <c r="B1528" s="0" t="n">
        <v>517.38</v>
      </c>
    </row>
    <row r="1529" customFormat="false" ht="15" hidden="false" customHeight="false" outlineLevel="0" collapsed="false">
      <c r="A1529" s="3" t="n">
        <v>39513</v>
      </c>
      <c r="B1529" s="0" t="n">
        <v>517.8</v>
      </c>
    </row>
    <row r="1530" customFormat="false" ht="15" hidden="false" customHeight="false" outlineLevel="0" collapsed="false">
      <c r="A1530" s="3" t="n">
        <v>39514</v>
      </c>
      <c r="B1530" s="0" t="n">
        <v>518.1</v>
      </c>
    </row>
    <row r="1531" customFormat="false" ht="15" hidden="false" customHeight="false" outlineLevel="0" collapsed="false">
      <c r="A1531" s="3" t="n">
        <v>39515</v>
      </c>
      <c r="B1531" s="0" t="n">
        <v>518.5</v>
      </c>
    </row>
    <row r="1532" customFormat="false" ht="15" hidden="false" customHeight="false" outlineLevel="0" collapsed="false">
      <c r="A1532" s="3" t="n">
        <v>39516</v>
      </c>
      <c r="B1532" s="0" t="n">
        <v>519.03</v>
      </c>
    </row>
    <row r="1533" customFormat="false" ht="15" hidden="false" customHeight="false" outlineLevel="0" collapsed="false">
      <c r="A1533" s="3" t="n">
        <v>39517</v>
      </c>
      <c r="B1533" s="0" t="n">
        <v>519.58</v>
      </c>
    </row>
    <row r="1534" customFormat="false" ht="15" hidden="false" customHeight="false" outlineLevel="0" collapsed="false">
      <c r="A1534" s="3" t="n">
        <v>39518</v>
      </c>
      <c r="B1534" s="0" t="n">
        <v>519.95</v>
      </c>
    </row>
    <row r="1535" customFormat="false" ht="15" hidden="false" customHeight="false" outlineLevel="0" collapsed="false">
      <c r="A1535" s="3" t="n">
        <v>39519</v>
      </c>
      <c r="B1535" s="0" t="n">
        <v>520.29</v>
      </c>
    </row>
    <row r="1536" customFormat="false" ht="15" hidden="false" customHeight="false" outlineLevel="0" collapsed="false">
      <c r="A1536" s="3" t="n">
        <v>39520</v>
      </c>
      <c r="B1536" s="0" t="n">
        <v>520.73</v>
      </c>
    </row>
    <row r="1537" customFormat="false" ht="15" hidden="false" customHeight="false" outlineLevel="0" collapsed="false">
      <c r="A1537" s="3" t="n">
        <v>39521</v>
      </c>
      <c r="B1537" s="0" t="n">
        <v>520.99</v>
      </c>
    </row>
    <row r="1538" customFormat="false" ht="15" hidden="false" customHeight="false" outlineLevel="0" collapsed="false">
      <c r="A1538" s="3" t="n">
        <v>39522</v>
      </c>
      <c r="B1538" s="0" t="n">
        <v>521.33</v>
      </c>
    </row>
    <row r="1539" customFormat="false" ht="15" hidden="false" customHeight="false" outlineLevel="0" collapsed="false">
      <c r="A1539" s="3" t="n">
        <v>39523</v>
      </c>
      <c r="B1539" s="0" t="n">
        <v>521.53</v>
      </c>
    </row>
    <row r="1540" customFormat="false" ht="15" hidden="false" customHeight="false" outlineLevel="0" collapsed="false">
      <c r="A1540" s="3" t="n">
        <v>39524</v>
      </c>
      <c r="B1540" s="0" t="n">
        <v>521.63</v>
      </c>
    </row>
    <row r="1541" customFormat="false" ht="15" hidden="false" customHeight="false" outlineLevel="0" collapsed="false">
      <c r="A1541" s="3" t="n">
        <v>39525</v>
      </c>
      <c r="B1541" s="0" t="n">
        <v>521.69</v>
      </c>
    </row>
    <row r="1542" customFormat="false" ht="15" hidden="false" customHeight="false" outlineLevel="0" collapsed="false">
      <c r="A1542" s="3" t="n">
        <v>39526</v>
      </c>
      <c r="B1542" s="0" t="n">
        <v>521.63</v>
      </c>
    </row>
    <row r="1543" customFormat="false" ht="15" hidden="false" customHeight="false" outlineLevel="0" collapsed="false">
      <c r="A1543" s="3" t="n">
        <v>39527</v>
      </c>
      <c r="B1543" s="0" t="n">
        <v>521.65</v>
      </c>
    </row>
    <row r="1544" customFormat="false" ht="15" hidden="false" customHeight="false" outlineLevel="0" collapsed="false">
      <c r="A1544" s="3" t="n">
        <v>39528</v>
      </c>
      <c r="B1544" s="0" t="n">
        <v>521.84</v>
      </c>
    </row>
    <row r="1545" customFormat="false" ht="15" hidden="false" customHeight="false" outlineLevel="0" collapsed="false">
      <c r="A1545" s="3" t="n">
        <v>39529</v>
      </c>
      <c r="B1545" s="0" t="n">
        <v>522.17</v>
      </c>
    </row>
    <row r="1546" customFormat="false" ht="15" hidden="false" customHeight="false" outlineLevel="0" collapsed="false">
      <c r="A1546" s="3" t="n">
        <v>39530</v>
      </c>
      <c r="B1546" s="0" t="n">
        <v>522.6</v>
      </c>
    </row>
    <row r="1547" customFormat="false" ht="15" hidden="false" customHeight="false" outlineLevel="0" collapsed="false">
      <c r="A1547" s="3" t="n">
        <v>39531</v>
      </c>
      <c r="B1547" s="0" t="n">
        <v>522.65</v>
      </c>
    </row>
    <row r="1548" customFormat="false" ht="15" hidden="false" customHeight="false" outlineLevel="0" collapsed="false">
      <c r="A1548" s="3" t="n">
        <v>39532</v>
      </c>
      <c r="B1548" s="0" t="n">
        <v>522.38</v>
      </c>
    </row>
    <row r="1549" customFormat="false" ht="15" hidden="false" customHeight="false" outlineLevel="0" collapsed="false">
      <c r="A1549" s="3" t="n">
        <v>39533</v>
      </c>
      <c r="B1549" s="0" t="n">
        <v>522.34</v>
      </c>
    </row>
    <row r="1550" customFormat="false" ht="15" hidden="false" customHeight="false" outlineLevel="0" collapsed="false">
      <c r="A1550" s="3" t="n">
        <v>39534</v>
      </c>
      <c r="B1550" s="0" t="n">
        <v>522.11</v>
      </c>
    </row>
    <row r="1551" customFormat="false" ht="15" hidden="false" customHeight="false" outlineLevel="0" collapsed="false">
      <c r="A1551" s="3" t="n">
        <v>39535</v>
      </c>
      <c r="B1551" s="0" t="n">
        <v>521.96</v>
      </c>
    </row>
    <row r="1552" customFormat="false" ht="15" hidden="false" customHeight="false" outlineLevel="0" collapsed="false">
      <c r="A1552" s="3" t="n">
        <v>39536</v>
      </c>
      <c r="B1552" s="0" t="n">
        <v>521.93</v>
      </c>
    </row>
    <row r="1553" customFormat="false" ht="15" hidden="false" customHeight="false" outlineLevel="0" collapsed="false">
      <c r="A1553" s="3" t="n">
        <v>39537</v>
      </c>
      <c r="B1553" s="0" t="n">
        <v>521.8</v>
      </c>
    </row>
    <row r="1554" customFormat="false" ht="15" hidden="false" customHeight="false" outlineLevel="0" collapsed="false">
      <c r="A1554" s="3" t="n">
        <v>39538</v>
      </c>
      <c r="B1554" s="0" t="n">
        <v>521.61</v>
      </c>
    </row>
    <row r="1555" customFormat="false" ht="15" hidden="false" customHeight="false" outlineLevel="0" collapsed="false">
      <c r="A1555" s="3" t="n">
        <v>39539</v>
      </c>
      <c r="B1555" s="0" t="n">
        <v>521.68</v>
      </c>
    </row>
    <row r="1556" customFormat="false" ht="15" hidden="false" customHeight="false" outlineLevel="0" collapsed="false">
      <c r="A1556" s="3" t="n">
        <v>39540</v>
      </c>
      <c r="B1556" s="0" t="n">
        <v>521.5</v>
      </c>
    </row>
    <row r="1557" customFormat="false" ht="15" hidden="false" customHeight="false" outlineLevel="0" collapsed="false">
      <c r="A1557" s="3" t="n">
        <v>39541</v>
      </c>
      <c r="B1557" s="0" t="n">
        <v>521.82</v>
      </c>
    </row>
    <row r="1558" customFormat="false" ht="15" hidden="false" customHeight="false" outlineLevel="0" collapsed="false">
      <c r="A1558" s="3" t="n">
        <v>39542</v>
      </c>
      <c r="B1558" s="0" t="n">
        <v>522.11</v>
      </c>
    </row>
    <row r="1559" customFormat="false" ht="15" hidden="false" customHeight="false" outlineLevel="0" collapsed="false">
      <c r="A1559" s="3" t="n">
        <v>39543</v>
      </c>
      <c r="B1559" s="0" t="n">
        <v>522.13</v>
      </c>
    </row>
    <row r="1560" customFormat="false" ht="15" hidden="false" customHeight="false" outlineLevel="0" collapsed="false">
      <c r="A1560" s="3" t="n">
        <v>39544</v>
      </c>
      <c r="B1560" s="0" t="n">
        <v>522.1</v>
      </c>
    </row>
    <row r="1561" customFormat="false" ht="15" hidden="false" customHeight="false" outlineLevel="0" collapsed="false">
      <c r="A1561" s="3" t="n">
        <v>39545</v>
      </c>
      <c r="B1561" s="0" t="n">
        <v>522.2</v>
      </c>
    </row>
    <row r="1562" customFormat="false" ht="15" hidden="false" customHeight="false" outlineLevel="0" collapsed="false">
      <c r="A1562" s="3" t="n">
        <v>39546</v>
      </c>
      <c r="B1562" s="0" t="n">
        <v>521.93</v>
      </c>
    </row>
    <row r="1563" customFormat="false" ht="15" hidden="false" customHeight="false" outlineLevel="0" collapsed="false">
      <c r="A1563" s="3" t="n">
        <v>39547</v>
      </c>
      <c r="B1563" s="0" t="n">
        <v>521.6</v>
      </c>
    </row>
    <row r="1564" customFormat="false" ht="15" hidden="false" customHeight="false" outlineLevel="0" collapsed="false">
      <c r="A1564" s="3" t="n">
        <v>39548</v>
      </c>
      <c r="B1564" s="0" t="n">
        <v>521.25</v>
      </c>
    </row>
    <row r="1565" customFormat="false" ht="15" hidden="false" customHeight="false" outlineLevel="0" collapsed="false">
      <c r="A1565" s="3" t="n">
        <v>39549</v>
      </c>
      <c r="B1565" s="0" t="n">
        <v>520.92</v>
      </c>
    </row>
    <row r="1566" customFormat="false" ht="15" hidden="false" customHeight="false" outlineLevel="0" collapsed="false">
      <c r="A1566" s="3" t="n">
        <v>39550</v>
      </c>
      <c r="B1566" s="0" t="n">
        <v>520.67</v>
      </c>
    </row>
    <row r="1567" customFormat="false" ht="15" hidden="false" customHeight="false" outlineLevel="0" collapsed="false">
      <c r="A1567" s="3" t="n">
        <v>39551</v>
      </c>
      <c r="B1567" s="0" t="n">
        <v>520.43</v>
      </c>
    </row>
    <row r="1568" customFormat="false" ht="15" hidden="false" customHeight="false" outlineLevel="0" collapsed="false">
      <c r="A1568" s="3" t="n">
        <v>39552</v>
      </c>
      <c r="B1568" s="0" t="n">
        <v>520.01</v>
      </c>
    </row>
    <row r="1569" customFormat="false" ht="15" hidden="false" customHeight="false" outlineLevel="0" collapsed="false">
      <c r="A1569" s="3" t="n">
        <v>39553</v>
      </c>
      <c r="B1569" s="0" t="n">
        <v>519.72</v>
      </c>
    </row>
    <row r="1570" customFormat="false" ht="15" hidden="false" customHeight="false" outlineLevel="0" collapsed="false">
      <c r="A1570" s="3" t="n">
        <v>39554</v>
      </c>
      <c r="B1570" s="0" t="n">
        <v>519.21</v>
      </c>
    </row>
    <row r="1571" customFormat="false" ht="15" hidden="false" customHeight="false" outlineLevel="0" collapsed="false">
      <c r="A1571" s="3" t="n">
        <v>39555</v>
      </c>
      <c r="B1571" s="0" t="n">
        <v>518.66</v>
      </c>
    </row>
    <row r="1572" customFormat="false" ht="15" hidden="false" customHeight="false" outlineLevel="0" collapsed="false">
      <c r="A1572" s="3" t="n">
        <v>39556</v>
      </c>
      <c r="B1572" s="0" t="n">
        <v>518.16</v>
      </c>
    </row>
    <row r="1573" customFormat="false" ht="15" hidden="false" customHeight="false" outlineLevel="0" collapsed="false">
      <c r="A1573" s="3" t="n">
        <v>39557</v>
      </c>
      <c r="B1573" s="0" t="n">
        <v>517.62</v>
      </c>
    </row>
    <row r="1574" customFormat="false" ht="15" hidden="false" customHeight="false" outlineLevel="0" collapsed="false">
      <c r="A1574" s="3" t="n">
        <v>39558</v>
      </c>
      <c r="B1574" s="0" t="n">
        <v>517.1</v>
      </c>
    </row>
    <row r="1575" customFormat="false" ht="15" hidden="false" customHeight="false" outlineLevel="0" collapsed="false">
      <c r="A1575" s="3" t="n">
        <v>39559</v>
      </c>
      <c r="B1575" s="0" t="n">
        <v>516.72</v>
      </c>
    </row>
    <row r="1576" customFormat="false" ht="15" hidden="false" customHeight="false" outlineLevel="0" collapsed="false">
      <c r="A1576" s="3" t="n">
        <v>39560</v>
      </c>
      <c r="B1576" s="0" t="n">
        <v>516.35</v>
      </c>
    </row>
    <row r="1577" customFormat="false" ht="15" hidden="false" customHeight="false" outlineLevel="0" collapsed="false">
      <c r="A1577" s="3" t="n">
        <v>39561</v>
      </c>
      <c r="B1577" s="0" t="n">
        <v>515.82</v>
      </c>
    </row>
    <row r="1578" customFormat="false" ht="15" hidden="false" customHeight="false" outlineLevel="0" collapsed="false">
      <c r="A1578" s="3" t="n">
        <v>39562</v>
      </c>
      <c r="B1578" s="0" t="n">
        <v>515.54</v>
      </c>
    </row>
    <row r="1579" customFormat="false" ht="15" hidden="false" customHeight="false" outlineLevel="0" collapsed="false">
      <c r="A1579" s="3" t="n">
        <v>39563</v>
      </c>
      <c r="B1579" s="0" t="n">
        <v>515.09</v>
      </c>
    </row>
    <row r="1580" customFormat="false" ht="15" hidden="false" customHeight="false" outlineLevel="0" collapsed="false">
      <c r="A1580" s="3" t="n">
        <v>39564</v>
      </c>
      <c r="B1580" s="0" t="n">
        <v>514.86</v>
      </c>
    </row>
    <row r="1581" customFormat="false" ht="15" hidden="false" customHeight="false" outlineLevel="0" collapsed="false">
      <c r="A1581" s="3" t="n">
        <v>39565</v>
      </c>
      <c r="B1581" s="0" t="n">
        <v>514.57</v>
      </c>
    </row>
    <row r="1582" customFormat="false" ht="15" hidden="false" customHeight="false" outlineLevel="0" collapsed="false">
      <c r="A1582" s="3" t="n">
        <v>39566</v>
      </c>
      <c r="B1582" s="0" t="n">
        <v>514.23</v>
      </c>
    </row>
    <row r="1583" customFormat="false" ht="15" hidden="false" customHeight="false" outlineLevel="0" collapsed="false">
      <c r="A1583" s="3" t="n">
        <v>39567</v>
      </c>
      <c r="B1583" s="0" t="n">
        <v>513.75</v>
      </c>
    </row>
    <row r="1584" customFormat="false" ht="15" hidden="false" customHeight="false" outlineLevel="0" collapsed="false">
      <c r="A1584" s="3" t="n">
        <v>39568</v>
      </c>
      <c r="B1584" s="0" t="n">
        <v>513.46</v>
      </c>
    </row>
    <row r="1585" customFormat="false" ht="15" hidden="false" customHeight="false" outlineLevel="0" collapsed="false">
      <c r="A1585" s="3" t="n">
        <v>39569</v>
      </c>
      <c r="B1585" s="0" t="n">
        <v>514.2</v>
      </c>
    </row>
    <row r="1586" customFormat="false" ht="15" hidden="false" customHeight="false" outlineLevel="0" collapsed="false">
      <c r="A1586" s="3" t="n">
        <v>39570</v>
      </c>
      <c r="B1586" s="0" t="n">
        <v>515.18</v>
      </c>
    </row>
    <row r="1587" customFormat="false" ht="15" hidden="false" customHeight="false" outlineLevel="0" collapsed="false">
      <c r="A1587" s="3" t="n">
        <v>39571</v>
      </c>
      <c r="B1587" s="0" t="n">
        <v>516.28</v>
      </c>
    </row>
    <row r="1588" customFormat="false" ht="15" hidden="false" customHeight="false" outlineLevel="0" collapsed="false">
      <c r="A1588" s="3" t="n">
        <v>39572</v>
      </c>
      <c r="B1588" s="0" t="n">
        <v>517.6</v>
      </c>
    </row>
    <row r="1589" customFormat="false" ht="15" hidden="false" customHeight="false" outlineLevel="0" collapsed="false">
      <c r="A1589" s="3" t="n">
        <v>39573</v>
      </c>
      <c r="B1589" s="0" t="n">
        <v>518.9</v>
      </c>
    </row>
    <row r="1590" customFormat="false" ht="15" hidden="false" customHeight="false" outlineLevel="0" collapsed="false">
      <c r="A1590" s="3" t="n">
        <v>39574</v>
      </c>
      <c r="B1590" s="0" t="n">
        <v>520</v>
      </c>
    </row>
    <row r="1591" customFormat="false" ht="15" hidden="false" customHeight="false" outlineLevel="0" collapsed="false">
      <c r="A1591" s="3" t="n">
        <v>39575</v>
      </c>
      <c r="B1591" s="0" t="n">
        <v>521.02</v>
      </c>
    </row>
    <row r="1592" customFormat="false" ht="15" hidden="false" customHeight="false" outlineLevel="0" collapsed="false">
      <c r="A1592" s="3" t="n">
        <v>39576</v>
      </c>
      <c r="B1592" s="0" t="n">
        <v>522.68</v>
      </c>
    </row>
    <row r="1593" customFormat="false" ht="15" hidden="false" customHeight="false" outlineLevel="0" collapsed="false">
      <c r="A1593" s="3" t="n">
        <v>39577</v>
      </c>
      <c r="B1593" s="0" t="n">
        <v>524.18</v>
      </c>
    </row>
    <row r="1594" customFormat="false" ht="15" hidden="false" customHeight="false" outlineLevel="0" collapsed="false">
      <c r="A1594" s="3" t="n">
        <v>39578</v>
      </c>
      <c r="B1594" s="0" t="n">
        <v>525.9</v>
      </c>
    </row>
    <row r="1595" customFormat="false" ht="15" hidden="false" customHeight="false" outlineLevel="0" collapsed="false">
      <c r="A1595" s="3" t="n">
        <v>39579</v>
      </c>
      <c r="B1595" s="0" t="n">
        <v>527.37</v>
      </c>
    </row>
    <row r="1596" customFormat="false" ht="15" hidden="false" customHeight="false" outlineLevel="0" collapsed="false">
      <c r="A1596" s="3" t="n">
        <v>39580</v>
      </c>
      <c r="B1596" s="0" t="n">
        <v>529</v>
      </c>
    </row>
    <row r="1597" customFormat="false" ht="15" hidden="false" customHeight="false" outlineLevel="0" collapsed="false">
      <c r="A1597" s="3" t="n">
        <v>39581</v>
      </c>
      <c r="B1597" s="0" t="n">
        <v>530.56</v>
      </c>
    </row>
    <row r="1598" customFormat="false" ht="15" hidden="false" customHeight="false" outlineLevel="0" collapsed="false">
      <c r="A1598" s="3" t="n">
        <v>39582</v>
      </c>
      <c r="B1598" s="0" t="n">
        <v>531.25</v>
      </c>
    </row>
    <row r="1599" customFormat="false" ht="15" hidden="false" customHeight="false" outlineLevel="0" collapsed="false">
      <c r="A1599" s="3" t="n">
        <v>39583</v>
      </c>
      <c r="B1599" s="0" t="n">
        <v>532.5</v>
      </c>
    </row>
    <row r="1600" customFormat="false" ht="15" hidden="false" customHeight="false" outlineLevel="0" collapsed="false">
      <c r="A1600" s="3" t="n">
        <v>39584</v>
      </c>
      <c r="B1600" s="0" t="n">
        <v>534.35</v>
      </c>
    </row>
    <row r="1601" customFormat="false" ht="15" hidden="false" customHeight="false" outlineLevel="0" collapsed="false">
      <c r="A1601" s="3" t="n">
        <v>39585</v>
      </c>
      <c r="B1601" s="0" t="n">
        <v>537.07</v>
      </c>
    </row>
    <row r="1602" customFormat="false" ht="15" hidden="false" customHeight="false" outlineLevel="0" collapsed="false">
      <c r="A1602" s="3" t="n">
        <v>39586</v>
      </c>
      <c r="B1602" s="0" t="n">
        <v>539.5</v>
      </c>
    </row>
    <row r="1603" customFormat="false" ht="15" hidden="false" customHeight="false" outlineLevel="0" collapsed="false">
      <c r="A1603" s="3" t="n">
        <v>39587</v>
      </c>
      <c r="B1603" s="0" t="n">
        <v>541.64</v>
      </c>
    </row>
    <row r="1604" customFormat="false" ht="15" hidden="false" customHeight="false" outlineLevel="0" collapsed="false">
      <c r="A1604" s="3" t="n">
        <v>39588</v>
      </c>
      <c r="B1604" s="0" t="n">
        <v>543.68</v>
      </c>
    </row>
    <row r="1605" customFormat="false" ht="15" hidden="false" customHeight="false" outlineLevel="0" collapsed="false">
      <c r="A1605" s="3" t="n">
        <v>39589</v>
      </c>
      <c r="B1605" s="0" t="n">
        <v>545.53</v>
      </c>
    </row>
    <row r="1606" customFormat="false" ht="15" hidden="false" customHeight="false" outlineLevel="0" collapsed="false">
      <c r="A1606" s="3" t="n">
        <v>39590</v>
      </c>
      <c r="B1606" s="0" t="n">
        <v>546.8</v>
      </c>
    </row>
    <row r="1607" customFormat="false" ht="15" hidden="false" customHeight="false" outlineLevel="0" collapsed="false">
      <c r="A1607" s="3" t="n">
        <v>39591</v>
      </c>
      <c r="B1607" s="0" t="n">
        <v>547.84</v>
      </c>
    </row>
    <row r="1608" customFormat="false" ht="15" hidden="false" customHeight="false" outlineLevel="0" collapsed="false">
      <c r="A1608" s="3" t="n">
        <v>39592</v>
      </c>
      <c r="B1608" s="0" t="n">
        <v>548.62</v>
      </c>
    </row>
    <row r="1609" customFormat="false" ht="15" hidden="false" customHeight="false" outlineLevel="0" collapsed="false">
      <c r="A1609" s="3" t="n">
        <v>39593</v>
      </c>
      <c r="B1609" s="0" t="n">
        <v>549</v>
      </c>
    </row>
    <row r="1610" customFormat="false" ht="15" hidden="false" customHeight="false" outlineLevel="0" collapsed="false">
      <c r="A1610" s="3" t="n">
        <v>39594</v>
      </c>
      <c r="B1610" s="0" t="n">
        <v>549.48</v>
      </c>
    </row>
    <row r="1611" customFormat="false" ht="15" hidden="false" customHeight="false" outlineLevel="0" collapsed="false">
      <c r="A1611" s="3" t="n">
        <v>39595</v>
      </c>
      <c r="B1611" s="0" t="n">
        <v>550.08</v>
      </c>
    </row>
    <row r="1612" customFormat="false" ht="15" hidden="false" customHeight="false" outlineLevel="0" collapsed="false">
      <c r="A1612" s="3" t="n">
        <v>39596</v>
      </c>
      <c r="B1612" s="0" t="n">
        <v>550.7</v>
      </c>
    </row>
    <row r="1613" customFormat="false" ht="15" hidden="false" customHeight="false" outlineLevel="0" collapsed="false">
      <c r="A1613" s="3" t="n">
        <v>39597</v>
      </c>
      <c r="B1613" s="0" t="n">
        <v>551.39</v>
      </c>
    </row>
    <row r="1614" customFormat="false" ht="15" hidden="false" customHeight="false" outlineLevel="0" collapsed="false">
      <c r="A1614" s="3" t="n">
        <v>39598</v>
      </c>
      <c r="B1614" s="0" t="n">
        <v>551.95</v>
      </c>
    </row>
    <row r="1615" customFormat="false" ht="15" hidden="false" customHeight="false" outlineLevel="0" collapsed="false">
      <c r="A1615" s="3" t="n">
        <v>39599</v>
      </c>
      <c r="B1615" s="0" t="n">
        <v>552.38</v>
      </c>
    </row>
    <row r="1616" customFormat="false" ht="15" hidden="false" customHeight="false" outlineLevel="0" collapsed="false">
      <c r="A1616" s="3" t="n">
        <v>39600</v>
      </c>
      <c r="B1616" s="0" t="n">
        <v>552.78</v>
      </c>
    </row>
    <row r="1617" customFormat="false" ht="15" hidden="false" customHeight="false" outlineLevel="0" collapsed="false">
      <c r="A1617" s="3" t="n">
        <v>39601</v>
      </c>
      <c r="B1617" s="0" t="n">
        <v>553.1</v>
      </c>
    </row>
    <row r="1618" customFormat="false" ht="15" hidden="false" customHeight="false" outlineLevel="0" collapsed="false">
      <c r="A1618" s="3" t="n">
        <v>39602</v>
      </c>
      <c r="B1618" s="0" t="n">
        <v>553.39</v>
      </c>
    </row>
    <row r="1619" customFormat="false" ht="15" hidden="false" customHeight="false" outlineLevel="0" collapsed="false">
      <c r="A1619" s="3" t="n">
        <v>39603</v>
      </c>
      <c r="B1619" s="0" t="n">
        <v>553.43</v>
      </c>
    </row>
    <row r="1620" customFormat="false" ht="15" hidden="false" customHeight="false" outlineLevel="0" collapsed="false">
      <c r="A1620" s="3" t="n">
        <v>39604</v>
      </c>
      <c r="B1620" s="0" t="n">
        <v>553.17</v>
      </c>
    </row>
    <row r="1621" customFormat="false" ht="15" hidden="false" customHeight="false" outlineLevel="0" collapsed="false">
      <c r="A1621" s="3" t="n">
        <v>39605</v>
      </c>
      <c r="B1621" s="0" t="n">
        <v>552.93</v>
      </c>
    </row>
    <row r="1622" customFormat="false" ht="15" hidden="false" customHeight="false" outlineLevel="0" collapsed="false">
      <c r="A1622" s="3" t="n">
        <v>39606</v>
      </c>
      <c r="B1622" s="0" t="n">
        <v>552.83</v>
      </c>
    </row>
    <row r="1623" customFormat="false" ht="15" hidden="false" customHeight="false" outlineLevel="0" collapsed="false">
      <c r="A1623" s="3" t="n">
        <v>39607</v>
      </c>
      <c r="B1623" s="0" t="n">
        <v>552.89</v>
      </c>
    </row>
    <row r="1624" customFormat="false" ht="15" hidden="false" customHeight="false" outlineLevel="0" collapsed="false">
      <c r="A1624" s="3" t="n">
        <v>39608</v>
      </c>
      <c r="B1624" s="0" t="n">
        <v>552.4</v>
      </c>
    </row>
    <row r="1625" customFormat="false" ht="15" hidden="false" customHeight="false" outlineLevel="0" collapsed="false">
      <c r="A1625" s="3" t="n">
        <v>39609</v>
      </c>
      <c r="B1625" s="0" t="n">
        <v>552</v>
      </c>
    </row>
    <row r="1626" customFormat="false" ht="15" hidden="false" customHeight="false" outlineLevel="0" collapsed="false">
      <c r="A1626" s="3" t="n">
        <v>39610</v>
      </c>
      <c r="B1626" s="0" t="n">
        <v>551.72</v>
      </c>
    </row>
    <row r="1627" customFormat="false" ht="15" hidden="false" customHeight="false" outlineLevel="0" collapsed="false">
      <c r="A1627" s="3" t="n">
        <v>39611</v>
      </c>
      <c r="B1627" s="0" t="n">
        <v>551.25</v>
      </c>
    </row>
    <row r="1628" customFormat="false" ht="15" hidden="false" customHeight="false" outlineLevel="0" collapsed="false">
      <c r="A1628" s="3" t="n">
        <v>39612</v>
      </c>
      <c r="B1628" s="0" t="n">
        <v>550.92</v>
      </c>
    </row>
    <row r="1629" customFormat="false" ht="15" hidden="false" customHeight="false" outlineLevel="0" collapsed="false">
      <c r="A1629" s="3" t="n">
        <v>39613</v>
      </c>
      <c r="B1629" s="0" t="n">
        <v>550.63</v>
      </c>
    </row>
    <row r="1630" customFormat="false" ht="15" hidden="false" customHeight="false" outlineLevel="0" collapsed="false">
      <c r="A1630" s="3" t="n">
        <v>39614</v>
      </c>
      <c r="B1630" s="0" t="n">
        <v>550.43</v>
      </c>
    </row>
    <row r="1631" customFormat="false" ht="15" hidden="false" customHeight="false" outlineLevel="0" collapsed="false">
      <c r="A1631" s="3" t="n">
        <v>39615</v>
      </c>
      <c r="B1631" s="0" t="n">
        <v>550</v>
      </c>
    </row>
    <row r="1632" customFormat="false" ht="15" hidden="false" customHeight="false" outlineLevel="0" collapsed="false">
      <c r="A1632" s="3" t="n">
        <v>39616</v>
      </c>
      <c r="B1632" s="0" t="n">
        <v>549.26</v>
      </c>
    </row>
    <row r="1633" customFormat="false" ht="15" hidden="false" customHeight="false" outlineLevel="0" collapsed="false">
      <c r="A1633" s="3" t="n">
        <v>39617</v>
      </c>
      <c r="B1633" s="0" t="n">
        <v>548.42</v>
      </c>
    </row>
    <row r="1634" customFormat="false" ht="15" hidden="false" customHeight="false" outlineLevel="0" collapsed="false">
      <c r="A1634" s="3" t="n">
        <v>39618</v>
      </c>
      <c r="B1634" s="0" t="n">
        <v>547.66</v>
      </c>
    </row>
    <row r="1635" customFormat="false" ht="15" hidden="false" customHeight="false" outlineLevel="0" collapsed="false">
      <c r="A1635" s="3" t="n">
        <v>39619</v>
      </c>
      <c r="B1635" s="0" t="n">
        <v>546.8</v>
      </c>
    </row>
    <row r="1636" customFormat="false" ht="15" hidden="false" customHeight="false" outlineLevel="0" collapsed="false">
      <c r="A1636" s="3" t="n">
        <v>39620</v>
      </c>
      <c r="B1636" s="0" t="n">
        <v>546</v>
      </c>
    </row>
    <row r="1637" customFormat="false" ht="15" hidden="false" customHeight="false" outlineLevel="0" collapsed="false">
      <c r="A1637" s="3" t="n">
        <v>39621</v>
      </c>
      <c r="B1637" s="0" t="n">
        <v>545.03</v>
      </c>
    </row>
    <row r="1638" customFormat="false" ht="15" hidden="false" customHeight="false" outlineLevel="0" collapsed="false">
      <c r="A1638" s="3" t="n">
        <v>39622</v>
      </c>
      <c r="B1638" s="0" t="n">
        <v>543.85</v>
      </c>
    </row>
    <row r="1639" customFormat="false" ht="15" hidden="false" customHeight="false" outlineLevel="0" collapsed="false">
      <c r="A1639" s="3" t="n">
        <v>39623</v>
      </c>
      <c r="B1639" s="0" t="n">
        <v>542.4</v>
      </c>
    </row>
    <row r="1640" customFormat="false" ht="15" hidden="false" customHeight="false" outlineLevel="0" collapsed="false">
      <c r="A1640" s="3" t="n">
        <v>39624</v>
      </c>
      <c r="B1640" s="0" t="n">
        <v>541.15</v>
      </c>
    </row>
    <row r="1641" customFormat="false" ht="15" hidden="false" customHeight="false" outlineLevel="0" collapsed="false">
      <c r="A1641" s="3" t="n">
        <v>39625</v>
      </c>
      <c r="B1641" s="0" t="n">
        <v>539.59</v>
      </c>
    </row>
    <row r="1642" customFormat="false" ht="15" hidden="false" customHeight="false" outlineLevel="0" collapsed="false">
      <c r="A1642" s="3" t="n">
        <v>39626</v>
      </c>
      <c r="B1642" s="0" t="n">
        <v>538.32</v>
      </c>
    </row>
    <row r="1643" customFormat="false" ht="15" hidden="false" customHeight="false" outlineLevel="0" collapsed="false">
      <c r="A1643" s="3" t="n">
        <v>39627</v>
      </c>
      <c r="B1643" s="0" t="n">
        <v>537.17</v>
      </c>
    </row>
    <row r="1644" customFormat="false" ht="15" hidden="false" customHeight="false" outlineLevel="0" collapsed="false">
      <c r="A1644" s="3" t="n">
        <v>39628</v>
      </c>
      <c r="B1644" s="0" t="n">
        <v>535.95</v>
      </c>
    </row>
    <row r="1645" customFormat="false" ht="15" hidden="false" customHeight="false" outlineLevel="0" collapsed="false">
      <c r="A1645" s="3" t="n">
        <v>39629</v>
      </c>
      <c r="B1645" s="0" t="n">
        <v>534.77</v>
      </c>
    </row>
    <row r="1646" customFormat="false" ht="15" hidden="false" customHeight="false" outlineLevel="0" collapsed="false">
      <c r="A1646" s="3" t="n">
        <v>39630</v>
      </c>
      <c r="B1646" s="0" t="n">
        <v>533.69</v>
      </c>
    </row>
    <row r="1647" customFormat="false" ht="15" hidden="false" customHeight="false" outlineLevel="0" collapsed="false">
      <c r="A1647" s="3" t="n">
        <v>39631</v>
      </c>
      <c r="B1647" s="0" t="n">
        <v>532.6</v>
      </c>
    </row>
    <row r="1648" customFormat="false" ht="15" hidden="false" customHeight="false" outlineLevel="0" collapsed="false">
      <c r="A1648" s="3" t="n">
        <v>39632</v>
      </c>
      <c r="B1648" s="0" t="n">
        <v>531.48</v>
      </c>
    </row>
    <row r="1649" customFormat="false" ht="15" hidden="false" customHeight="false" outlineLevel="0" collapsed="false">
      <c r="A1649" s="3" t="n">
        <v>39633</v>
      </c>
      <c r="B1649" s="0" t="n">
        <v>530.38</v>
      </c>
    </row>
    <row r="1650" customFormat="false" ht="15" hidden="false" customHeight="false" outlineLevel="0" collapsed="false">
      <c r="A1650" s="3" t="n">
        <v>39634</v>
      </c>
      <c r="B1650" s="0" t="n">
        <v>529.66</v>
      </c>
    </row>
    <row r="1651" customFormat="false" ht="15" hidden="false" customHeight="false" outlineLevel="0" collapsed="false">
      <c r="A1651" s="3" t="n">
        <v>39635</v>
      </c>
      <c r="B1651" s="0" t="n">
        <v>528.66</v>
      </c>
    </row>
    <row r="1652" customFormat="false" ht="15" hidden="false" customHeight="false" outlineLevel="0" collapsed="false">
      <c r="A1652" s="3" t="n">
        <v>39636</v>
      </c>
      <c r="B1652" s="0" t="n">
        <v>527.69</v>
      </c>
    </row>
    <row r="1653" customFormat="false" ht="15" hidden="false" customHeight="false" outlineLevel="0" collapsed="false">
      <c r="A1653" s="3" t="n">
        <v>39637</v>
      </c>
      <c r="B1653" s="0" t="n">
        <v>526.36</v>
      </c>
    </row>
    <row r="1654" customFormat="false" ht="15" hidden="false" customHeight="false" outlineLevel="0" collapsed="false">
      <c r="A1654" s="3" t="n">
        <v>39638</v>
      </c>
      <c r="B1654" s="0" t="n">
        <v>524.84</v>
      </c>
    </row>
    <row r="1655" customFormat="false" ht="15" hidden="false" customHeight="false" outlineLevel="0" collapsed="false">
      <c r="A1655" s="3" t="n">
        <v>39639</v>
      </c>
      <c r="B1655" s="0" t="n">
        <v>523.41</v>
      </c>
    </row>
    <row r="1656" customFormat="false" ht="15" hidden="false" customHeight="false" outlineLevel="0" collapsed="false">
      <c r="A1656" s="3" t="n">
        <v>39640</v>
      </c>
      <c r="B1656" s="0" t="n">
        <v>522.24</v>
      </c>
    </row>
    <row r="1657" customFormat="false" ht="15" hidden="false" customHeight="false" outlineLevel="0" collapsed="false">
      <c r="A1657" s="3" t="n">
        <v>39641</v>
      </c>
      <c r="B1657" s="0" t="n">
        <v>520.94</v>
      </c>
    </row>
    <row r="1658" customFormat="false" ht="15" hidden="false" customHeight="false" outlineLevel="0" collapsed="false">
      <c r="A1658" s="3" t="n">
        <v>39642</v>
      </c>
      <c r="B1658" s="0" t="n">
        <v>520</v>
      </c>
    </row>
    <row r="1659" customFormat="false" ht="15" hidden="false" customHeight="false" outlineLevel="0" collapsed="false">
      <c r="A1659" s="3" t="n">
        <v>39643</v>
      </c>
      <c r="B1659" s="0" t="n">
        <v>518.83</v>
      </c>
    </row>
    <row r="1660" customFormat="false" ht="15" hidden="false" customHeight="false" outlineLevel="0" collapsed="false">
      <c r="A1660" s="3" t="n">
        <v>39644</v>
      </c>
      <c r="B1660" s="0" t="n">
        <v>517.63</v>
      </c>
    </row>
    <row r="1661" customFormat="false" ht="15" hidden="false" customHeight="false" outlineLevel="0" collapsed="false">
      <c r="A1661" s="3" t="n">
        <v>39645</v>
      </c>
      <c r="B1661" s="0" t="n">
        <v>516.53</v>
      </c>
    </row>
    <row r="1662" customFormat="false" ht="15" hidden="false" customHeight="false" outlineLevel="0" collapsed="false">
      <c r="A1662" s="3" t="n">
        <v>39646</v>
      </c>
      <c r="B1662" s="0" t="n">
        <v>515.51</v>
      </c>
    </row>
    <row r="1663" customFormat="false" ht="15" hidden="false" customHeight="false" outlineLevel="0" collapsed="false">
      <c r="A1663" s="3" t="n">
        <v>39647</v>
      </c>
      <c r="B1663" s="0" t="n">
        <v>514.56</v>
      </c>
    </row>
    <row r="1664" customFormat="false" ht="15" hidden="false" customHeight="false" outlineLevel="0" collapsed="false">
      <c r="A1664" s="3" t="n">
        <v>39648</v>
      </c>
      <c r="B1664" s="0" t="n">
        <v>513.8</v>
      </c>
    </row>
    <row r="1665" customFormat="false" ht="15" hidden="false" customHeight="false" outlineLevel="0" collapsed="false">
      <c r="A1665" s="3" t="n">
        <v>39649</v>
      </c>
      <c r="B1665" s="0" t="n">
        <v>512.9</v>
      </c>
    </row>
    <row r="1666" customFormat="false" ht="15" hidden="false" customHeight="false" outlineLevel="0" collapsed="false">
      <c r="A1666" s="3" t="n">
        <v>39650</v>
      </c>
      <c r="B1666" s="0" t="n">
        <v>511.67</v>
      </c>
    </row>
    <row r="1667" customFormat="false" ht="15" hidden="false" customHeight="false" outlineLevel="0" collapsed="false">
      <c r="A1667" s="3" t="n">
        <v>39651</v>
      </c>
      <c r="B1667" s="0" t="n">
        <v>510.5</v>
      </c>
    </row>
    <row r="1668" customFormat="false" ht="15" hidden="false" customHeight="false" outlineLevel="0" collapsed="false">
      <c r="A1668" s="3" t="n">
        <v>39652</v>
      </c>
      <c r="B1668" s="0" t="n">
        <v>509.35</v>
      </c>
    </row>
    <row r="1669" customFormat="false" ht="15" hidden="false" customHeight="false" outlineLevel="0" collapsed="false">
      <c r="A1669" s="3" t="n">
        <v>39653</v>
      </c>
      <c r="B1669" s="0" t="n">
        <v>507.04</v>
      </c>
    </row>
    <row r="1670" customFormat="false" ht="15" hidden="false" customHeight="false" outlineLevel="0" collapsed="false">
      <c r="A1670" s="3" t="n">
        <v>39654</v>
      </c>
      <c r="B1670" s="0" t="n">
        <v>505.77</v>
      </c>
    </row>
    <row r="1671" customFormat="false" ht="15" hidden="false" customHeight="false" outlineLevel="0" collapsed="false">
      <c r="A1671" s="3" t="n">
        <v>39655</v>
      </c>
      <c r="B1671" s="0" t="n">
        <v>504.77</v>
      </c>
    </row>
    <row r="1672" customFormat="false" ht="15" hidden="false" customHeight="false" outlineLevel="0" collapsed="false">
      <c r="A1672" s="3" t="n">
        <v>39656</v>
      </c>
      <c r="B1672" s="0" t="n">
        <v>503.84</v>
      </c>
    </row>
    <row r="1673" customFormat="false" ht="15" hidden="false" customHeight="false" outlineLevel="0" collapsed="false">
      <c r="A1673" s="3" t="n">
        <v>39657</v>
      </c>
      <c r="B1673" s="0" t="n">
        <v>503.1</v>
      </c>
    </row>
    <row r="1674" customFormat="false" ht="15" hidden="false" customHeight="false" outlineLevel="0" collapsed="false">
      <c r="A1674" s="3" t="n">
        <v>39658</v>
      </c>
      <c r="B1674" s="0" t="n">
        <v>501.89</v>
      </c>
    </row>
    <row r="1675" customFormat="false" ht="15" hidden="false" customHeight="false" outlineLevel="0" collapsed="false">
      <c r="A1675" s="3" t="n">
        <v>39659</v>
      </c>
      <c r="B1675" s="0" t="n">
        <v>500.78</v>
      </c>
    </row>
    <row r="1676" customFormat="false" ht="15" hidden="false" customHeight="false" outlineLevel="0" collapsed="false">
      <c r="A1676" s="3" t="n">
        <v>39660</v>
      </c>
      <c r="B1676" s="0" t="n">
        <v>499.79</v>
      </c>
    </row>
    <row r="1677" customFormat="false" ht="15" hidden="false" customHeight="false" outlineLevel="0" collapsed="false">
      <c r="A1677" s="3" t="n">
        <v>39661</v>
      </c>
      <c r="B1677" s="0" t="n">
        <v>499.23</v>
      </c>
    </row>
    <row r="1678" customFormat="false" ht="15" hidden="false" customHeight="false" outlineLevel="0" collapsed="false">
      <c r="A1678" s="3" t="n">
        <v>39662</v>
      </c>
      <c r="B1678" s="0" t="n">
        <v>498.6</v>
      </c>
    </row>
    <row r="1679" customFormat="false" ht="15" hidden="false" customHeight="false" outlineLevel="0" collapsed="false">
      <c r="A1679" s="3" t="n">
        <v>39663</v>
      </c>
      <c r="B1679" s="0" t="n">
        <v>498.16</v>
      </c>
    </row>
    <row r="1680" customFormat="false" ht="15" hidden="false" customHeight="false" outlineLevel="0" collapsed="false">
      <c r="A1680" s="3" t="n">
        <v>39664</v>
      </c>
      <c r="B1680" s="0" t="n">
        <v>497.9</v>
      </c>
    </row>
    <row r="1681" customFormat="false" ht="15" hidden="false" customHeight="false" outlineLevel="0" collapsed="false">
      <c r="A1681" s="3" t="n">
        <v>39665</v>
      </c>
      <c r="B1681" s="0" t="n">
        <v>497.7</v>
      </c>
    </row>
    <row r="1682" customFormat="false" ht="15" hidden="false" customHeight="false" outlineLevel="0" collapsed="false">
      <c r="A1682" s="3" t="n">
        <v>39666</v>
      </c>
      <c r="B1682" s="0" t="n">
        <v>497.43</v>
      </c>
    </row>
    <row r="1683" customFormat="false" ht="15" hidden="false" customHeight="false" outlineLevel="0" collapsed="false">
      <c r="A1683" s="3" t="n">
        <v>39667</v>
      </c>
      <c r="B1683" s="0" t="n">
        <v>497.2</v>
      </c>
    </row>
    <row r="1684" customFormat="false" ht="15" hidden="false" customHeight="false" outlineLevel="0" collapsed="false">
      <c r="A1684" s="3" t="n">
        <v>39668</v>
      </c>
      <c r="B1684" s="0" t="n">
        <v>496.97</v>
      </c>
    </row>
    <row r="1685" customFormat="false" ht="15" hidden="false" customHeight="false" outlineLevel="0" collapsed="false">
      <c r="A1685" s="3" t="n">
        <v>39669</v>
      </c>
      <c r="B1685" s="0" t="n">
        <v>496.91</v>
      </c>
    </row>
    <row r="1686" customFormat="false" ht="15" hidden="false" customHeight="false" outlineLevel="0" collapsed="false">
      <c r="A1686" s="3" t="n">
        <v>39670</v>
      </c>
      <c r="B1686" s="0" t="n">
        <v>497.18</v>
      </c>
    </row>
    <row r="1687" customFormat="false" ht="15" hidden="false" customHeight="false" outlineLevel="0" collapsed="false">
      <c r="A1687" s="3" t="n">
        <v>39671</v>
      </c>
      <c r="B1687" s="0" t="n">
        <v>497.5</v>
      </c>
    </row>
    <row r="1688" customFormat="false" ht="15" hidden="false" customHeight="false" outlineLevel="0" collapsed="false">
      <c r="A1688" s="3" t="n">
        <v>39672</v>
      </c>
      <c r="B1688" s="0" t="n">
        <v>497.84</v>
      </c>
    </row>
    <row r="1689" customFormat="false" ht="15" hidden="false" customHeight="false" outlineLevel="0" collapsed="false">
      <c r="A1689" s="3" t="n">
        <v>39673</v>
      </c>
      <c r="B1689" s="0" t="n">
        <v>498.16</v>
      </c>
    </row>
    <row r="1690" customFormat="false" ht="15" hidden="false" customHeight="false" outlineLevel="0" collapsed="false">
      <c r="A1690" s="3" t="n">
        <v>39674</v>
      </c>
      <c r="B1690" s="0" t="n">
        <v>498.67</v>
      </c>
    </row>
    <row r="1691" customFormat="false" ht="15" hidden="false" customHeight="false" outlineLevel="0" collapsed="false">
      <c r="A1691" s="3" t="n">
        <v>39675</v>
      </c>
      <c r="B1691" s="0" t="n">
        <v>499.21</v>
      </c>
    </row>
    <row r="1692" customFormat="false" ht="15" hidden="false" customHeight="false" outlineLevel="0" collapsed="false">
      <c r="A1692" s="3" t="n">
        <v>39676</v>
      </c>
      <c r="B1692" s="0" t="n">
        <v>499.74</v>
      </c>
    </row>
    <row r="1693" customFormat="false" ht="15" hidden="false" customHeight="false" outlineLevel="0" collapsed="false">
      <c r="A1693" s="3" t="n">
        <v>39677</v>
      </c>
      <c r="B1693" s="0" t="n">
        <v>500.3</v>
      </c>
    </row>
    <row r="1694" customFormat="false" ht="15" hidden="false" customHeight="false" outlineLevel="0" collapsed="false">
      <c r="A1694" s="3" t="n">
        <v>39678</v>
      </c>
      <c r="B1694" s="0" t="n">
        <v>501</v>
      </c>
    </row>
    <row r="1695" customFormat="false" ht="15" hidden="false" customHeight="false" outlineLevel="0" collapsed="false">
      <c r="A1695" s="3" t="n">
        <v>39679</v>
      </c>
      <c r="B1695" s="0" t="n">
        <v>500.75</v>
      </c>
    </row>
    <row r="1696" customFormat="false" ht="15" hidden="false" customHeight="false" outlineLevel="0" collapsed="false">
      <c r="A1696" s="3" t="n">
        <v>39680</v>
      </c>
      <c r="B1696" s="0" t="n">
        <v>500.59</v>
      </c>
    </row>
    <row r="1697" customFormat="false" ht="15" hidden="false" customHeight="false" outlineLevel="0" collapsed="false">
      <c r="A1697" s="3" t="n">
        <v>39681</v>
      </c>
      <c r="B1697" s="0" t="n">
        <v>500.85</v>
      </c>
    </row>
    <row r="1698" customFormat="false" ht="15" hidden="false" customHeight="false" outlineLevel="0" collapsed="false">
      <c r="A1698" s="3" t="n">
        <v>39682</v>
      </c>
      <c r="B1698" s="0" t="n">
        <v>500.99</v>
      </c>
    </row>
    <row r="1699" customFormat="false" ht="15" hidden="false" customHeight="false" outlineLevel="0" collapsed="false">
      <c r="A1699" s="3" t="n">
        <v>39683</v>
      </c>
      <c r="B1699" s="0" t="n">
        <v>501.35</v>
      </c>
    </row>
    <row r="1700" customFormat="false" ht="15" hidden="false" customHeight="false" outlineLevel="0" collapsed="false">
      <c r="A1700" s="3" t="n">
        <v>39684</v>
      </c>
      <c r="B1700" s="0" t="n">
        <v>501.68</v>
      </c>
    </row>
    <row r="1701" customFormat="false" ht="15" hidden="false" customHeight="false" outlineLevel="0" collapsed="false">
      <c r="A1701" s="3" t="n">
        <v>39685</v>
      </c>
      <c r="B1701" s="0" t="n">
        <v>502</v>
      </c>
    </row>
    <row r="1702" customFormat="false" ht="15" hidden="false" customHeight="false" outlineLevel="0" collapsed="false">
      <c r="A1702" s="3" t="n">
        <v>39686</v>
      </c>
      <c r="B1702" s="0" t="n">
        <v>502.39</v>
      </c>
    </row>
    <row r="1703" customFormat="false" ht="15" hidden="false" customHeight="false" outlineLevel="0" collapsed="false">
      <c r="A1703" s="3" t="n">
        <v>39687</v>
      </c>
      <c r="B1703" s="0" t="n">
        <v>502.55</v>
      </c>
    </row>
    <row r="1704" customFormat="false" ht="15" hidden="false" customHeight="false" outlineLevel="0" collapsed="false">
      <c r="A1704" s="3" t="n">
        <v>39688</v>
      </c>
      <c r="B1704" s="0" t="n">
        <v>502.81</v>
      </c>
    </row>
    <row r="1705" customFormat="false" ht="15" hidden="false" customHeight="false" outlineLevel="0" collapsed="false">
      <c r="A1705" s="3" t="n">
        <v>39689</v>
      </c>
      <c r="B1705" s="0" t="n">
        <v>502.98</v>
      </c>
    </row>
    <row r="1706" customFormat="false" ht="15" hidden="false" customHeight="false" outlineLevel="0" collapsed="false">
      <c r="A1706" s="3" t="n">
        <v>39690</v>
      </c>
      <c r="B1706" s="0" t="n">
        <v>503.41</v>
      </c>
    </row>
    <row r="1707" customFormat="false" ht="15" hidden="false" customHeight="false" outlineLevel="0" collapsed="false">
      <c r="A1707" s="3" t="n">
        <v>39691</v>
      </c>
      <c r="B1707" s="0" t="n">
        <v>504.04</v>
      </c>
    </row>
    <row r="1708" customFormat="false" ht="15" hidden="false" customHeight="false" outlineLevel="0" collapsed="false">
      <c r="A1708" s="3" t="n">
        <v>39692</v>
      </c>
      <c r="B1708" s="0" t="n">
        <v>503.84</v>
      </c>
    </row>
    <row r="1709" customFormat="false" ht="15" hidden="false" customHeight="false" outlineLevel="0" collapsed="false">
      <c r="A1709" s="3" t="n">
        <v>39693</v>
      </c>
      <c r="B1709" s="0" t="n">
        <v>503.34</v>
      </c>
    </row>
    <row r="1710" customFormat="false" ht="15" hidden="false" customHeight="false" outlineLevel="0" collapsed="false">
      <c r="A1710" s="3" t="n">
        <v>39694</v>
      </c>
      <c r="B1710" s="0" t="n">
        <v>502.88</v>
      </c>
    </row>
    <row r="1711" customFormat="false" ht="15" hidden="false" customHeight="false" outlineLevel="0" collapsed="false">
      <c r="A1711" s="3" t="n">
        <v>39695</v>
      </c>
      <c r="B1711" s="0" t="n">
        <v>502.38</v>
      </c>
    </row>
    <row r="1712" customFormat="false" ht="15" hidden="false" customHeight="false" outlineLevel="0" collapsed="false">
      <c r="A1712" s="3" t="n">
        <v>39696</v>
      </c>
      <c r="B1712" s="0" t="n">
        <v>502</v>
      </c>
    </row>
    <row r="1713" customFormat="false" ht="15" hidden="false" customHeight="false" outlineLevel="0" collapsed="false">
      <c r="A1713" s="3" t="n">
        <v>39697</v>
      </c>
      <c r="B1713" s="0" t="n">
        <v>501.63</v>
      </c>
    </row>
    <row r="1714" customFormat="false" ht="15" hidden="false" customHeight="false" outlineLevel="0" collapsed="false">
      <c r="A1714" s="3" t="n">
        <v>39698</v>
      </c>
      <c r="B1714" s="0" t="n">
        <v>501.26</v>
      </c>
    </row>
    <row r="1715" customFormat="false" ht="15" hidden="false" customHeight="false" outlineLevel="0" collapsed="false">
      <c r="A1715" s="3" t="n">
        <v>39699</v>
      </c>
      <c r="B1715" s="0" t="n">
        <v>500.85</v>
      </c>
    </row>
    <row r="1716" customFormat="false" ht="15" hidden="false" customHeight="false" outlineLevel="0" collapsed="false">
      <c r="A1716" s="3" t="n">
        <v>39700</v>
      </c>
      <c r="B1716" s="0" t="n">
        <v>500.39</v>
      </c>
    </row>
    <row r="1717" customFormat="false" ht="15" hidden="false" customHeight="false" outlineLevel="0" collapsed="false">
      <c r="A1717" s="3" t="n">
        <v>39701</v>
      </c>
      <c r="B1717" s="0" t="n">
        <v>499.86</v>
      </c>
    </row>
    <row r="1718" customFormat="false" ht="15" hidden="false" customHeight="false" outlineLevel="0" collapsed="false">
      <c r="A1718" s="3" t="n">
        <v>39702</v>
      </c>
      <c r="B1718" s="0" t="n">
        <v>499.35</v>
      </c>
    </row>
    <row r="1719" customFormat="false" ht="15" hidden="false" customHeight="false" outlineLevel="0" collapsed="false">
      <c r="A1719" s="3" t="n">
        <v>39703</v>
      </c>
      <c r="B1719" s="0" t="n">
        <v>498.86</v>
      </c>
    </row>
    <row r="1720" customFormat="false" ht="15" hidden="false" customHeight="false" outlineLevel="0" collapsed="false">
      <c r="A1720" s="3" t="n">
        <v>39704</v>
      </c>
      <c r="B1720" s="0" t="n">
        <v>498.55</v>
      </c>
    </row>
    <row r="1721" customFormat="false" ht="15" hidden="false" customHeight="false" outlineLevel="0" collapsed="false">
      <c r="A1721" s="3" t="n">
        <v>39705</v>
      </c>
      <c r="B1721" s="0" t="n">
        <v>498.3</v>
      </c>
    </row>
    <row r="1722" customFormat="false" ht="15" hidden="false" customHeight="false" outlineLevel="0" collapsed="false">
      <c r="A1722" s="3" t="n">
        <v>39706</v>
      </c>
      <c r="B1722" s="0" t="n">
        <v>498</v>
      </c>
    </row>
    <row r="1723" customFormat="false" ht="15" hidden="false" customHeight="false" outlineLevel="0" collapsed="false">
      <c r="A1723" s="3" t="n">
        <v>39707</v>
      </c>
      <c r="B1723" s="0" t="n">
        <v>497.6</v>
      </c>
    </row>
    <row r="1724" customFormat="false" ht="15" hidden="false" customHeight="false" outlineLevel="0" collapsed="false">
      <c r="A1724" s="3" t="n">
        <v>39708</v>
      </c>
      <c r="B1724" s="0" t="n">
        <v>497.2</v>
      </c>
    </row>
    <row r="1725" customFormat="false" ht="15" hidden="false" customHeight="false" outlineLevel="0" collapsed="false">
      <c r="A1725" s="3" t="n">
        <v>39709</v>
      </c>
      <c r="B1725" s="0" t="n">
        <v>496.68</v>
      </c>
    </row>
    <row r="1726" customFormat="false" ht="15" hidden="false" customHeight="false" outlineLevel="0" collapsed="false">
      <c r="A1726" s="3" t="n">
        <v>39710</v>
      </c>
      <c r="B1726" s="0" t="n">
        <v>496.42</v>
      </c>
    </row>
    <row r="1727" customFormat="false" ht="15" hidden="false" customHeight="false" outlineLevel="0" collapsed="false">
      <c r="A1727" s="3" t="n">
        <v>39711</v>
      </c>
      <c r="B1727" s="0" t="n">
        <v>496.19</v>
      </c>
    </row>
    <row r="1728" customFormat="false" ht="15" hidden="false" customHeight="false" outlineLevel="0" collapsed="false">
      <c r="A1728" s="3" t="n">
        <v>39712</v>
      </c>
      <c r="B1728" s="0" t="n">
        <v>495.95</v>
      </c>
    </row>
    <row r="1729" customFormat="false" ht="15" hidden="false" customHeight="false" outlineLevel="0" collapsed="false">
      <c r="A1729" s="3" t="n">
        <v>39713</v>
      </c>
      <c r="B1729" s="0" t="n">
        <v>495.76</v>
      </c>
    </row>
    <row r="1730" customFormat="false" ht="15" hidden="false" customHeight="false" outlineLevel="0" collapsed="false">
      <c r="A1730" s="3" t="n">
        <v>39714</v>
      </c>
      <c r="B1730" s="0" t="n">
        <v>495.5</v>
      </c>
    </row>
    <row r="1731" customFormat="false" ht="15" hidden="false" customHeight="false" outlineLevel="0" collapsed="false">
      <c r="A1731" s="3" t="n">
        <v>39715</v>
      </c>
      <c r="B1731" s="0" t="n">
        <v>495.19</v>
      </c>
    </row>
    <row r="1732" customFormat="false" ht="15" hidden="false" customHeight="false" outlineLevel="0" collapsed="false">
      <c r="A1732" s="3" t="n">
        <v>39716</v>
      </c>
      <c r="B1732" s="0" t="n">
        <v>494.85</v>
      </c>
    </row>
    <row r="1733" customFormat="false" ht="15" hidden="false" customHeight="false" outlineLevel="0" collapsed="false">
      <c r="A1733" s="3" t="n">
        <v>39717</v>
      </c>
      <c r="B1733" s="0" t="n">
        <v>494.56</v>
      </c>
    </row>
    <row r="1734" customFormat="false" ht="15" hidden="false" customHeight="false" outlineLevel="0" collapsed="false">
      <c r="A1734" s="3" t="n">
        <v>39718</v>
      </c>
      <c r="B1734" s="0" t="n">
        <v>494.46</v>
      </c>
    </row>
    <row r="1735" customFormat="false" ht="15" hidden="false" customHeight="false" outlineLevel="0" collapsed="false">
      <c r="A1735" s="3" t="n">
        <v>39719</v>
      </c>
      <c r="B1735" s="0" t="n">
        <v>494.47</v>
      </c>
    </row>
    <row r="1736" customFormat="false" ht="15" hidden="false" customHeight="false" outlineLevel="0" collapsed="false">
      <c r="A1736" s="3" t="n">
        <v>39720</v>
      </c>
      <c r="B1736" s="0" t="n">
        <v>494.4</v>
      </c>
    </row>
    <row r="1737" customFormat="false" ht="15" hidden="false" customHeight="false" outlineLevel="0" collapsed="false">
      <c r="A1737" s="3" t="n">
        <v>39721</v>
      </c>
      <c r="B1737" s="0" t="n">
        <v>494.1</v>
      </c>
    </row>
    <row r="1738" customFormat="false" ht="15" hidden="false" customHeight="false" outlineLevel="0" collapsed="false">
      <c r="A1738" s="3" t="n">
        <v>39722</v>
      </c>
      <c r="B1738" s="0" t="n">
        <v>493.71</v>
      </c>
    </row>
    <row r="1739" customFormat="false" ht="15" hidden="false" customHeight="false" outlineLevel="0" collapsed="false">
      <c r="A1739" s="3" t="n">
        <v>39723</v>
      </c>
      <c r="B1739" s="0" t="n">
        <v>493.39</v>
      </c>
    </row>
    <row r="1740" customFormat="false" ht="15" hidden="false" customHeight="false" outlineLevel="0" collapsed="false">
      <c r="A1740" s="3" t="n">
        <v>39724</v>
      </c>
      <c r="B1740" s="0" t="n">
        <v>493.17</v>
      </c>
    </row>
    <row r="1741" customFormat="false" ht="15" hidden="false" customHeight="false" outlineLevel="0" collapsed="false">
      <c r="A1741" s="3" t="n">
        <v>39725</v>
      </c>
      <c r="B1741" s="0" t="n">
        <v>493.04</v>
      </c>
    </row>
    <row r="1742" customFormat="false" ht="15" hidden="false" customHeight="false" outlineLevel="0" collapsed="false">
      <c r="A1742" s="3" t="n">
        <v>39726</v>
      </c>
      <c r="B1742" s="0" t="n">
        <v>492.88</v>
      </c>
    </row>
    <row r="1743" customFormat="false" ht="15" hidden="false" customHeight="false" outlineLevel="0" collapsed="false">
      <c r="A1743" s="3" t="n">
        <v>39727</v>
      </c>
      <c r="B1743" s="0" t="n">
        <v>492.74</v>
      </c>
    </row>
    <row r="1744" customFormat="false" ht="15" hidden="false" customHeight="false" outlineLevel="0" collapsed="false">
      <c r="A1744" s="3" t="n">
        <v>39728</v>
      </c>
      <c r="B1744" s="0" t="n">
        <v>492.54</v>
      </c>
    </row>
    <row r="1745" customFormat="false" ht="15" hidden="false" customHeight="false" outlineLevel="0" collapsed="false">
      <c r="A1745" s="3" t="n">
        <v>39729</v>
      </c>
      <c r="B1745" s="0" t="n">
        <v>492.28</v>
      </c>
    </row>
    <row r="1746" customFormat="false" ht="15" hidden="false" customHeight="false" outlineLevel="0" collapsed="false">
      <c r="A1746" s="3" t="n">
        <v>39730</v>
      </c>
      <c r="B1746" s="0" t="n">
        <v>491.89</v>
      </c>
    </row>
    <row r="1747" customFormat="false" ht="15" hidden="false" customHeight="false" outlineLevel="0" collapsed="false">
      <c r="A1747" s="3" t="n">
        <v>39731</v>
      </c>
      <c r="B1747" s="0" t="n">
        <v>491.98</v>
      </c>
    </row>
    <row r="1748" customFormat="false" ht="15" hidden="false" customHeight="false" outlineLevel="0" collapsed="false">
      <c r="A1748" s="3" t="n">
        <v>39732</v>
      </c>
      <c r="B1748" s="0" t="n">
        <v>491.9</v>
      </c>
    </row>
    <row r="1749" customFormat="false" ht="15" hidden="false" customHeight="false" outlineLevel="0" collapsed="false">
      <c r="A1749" s="3" t="n">
        <v>39733</v>
      </c>
      <c r="B1749" s="0" t="n">
        <v>491.81</v>
      </c>
    </row>
    <row r="1750" customFormat="false" ht="15" hidden="false" customHeight="false" outlineLevel="0" collapsed="false">
      <c r="A1750" s="3" t="n">
        <v>39734</v>
      </c>
      <c r="B1750" s="0" t="n">
        <v>491.66</v>
      </c>
    </row>
    <row r="1751" customFormat="false" ht="15" hidden="false" customHeight="false" outlineLevel="0" collapsed="false">
      <c r="A1751" s="3" t="n">
        <v>39735</v>
      </c>
      <c r="B1751" s="0" t="n">
        <v>491.48</v>
      </c>
    </row>
    <row r="1752" customFormat="false" ht="15" hidden="false" customHeight="false" outlineLevel="0" collapsed="false">
      <c r="A1752" s="3" t="n">
        <v>39736</v>
      </c>
      <c r="B1752" s="0" t="n">
        <v>490.9</v>
      </c>
    </row>
    <row r="1753" customFormat="false" ht="15" hidden="false" customHeight="false" outlineLevel="0" collapsed="false">
      <c r="A1753" s="3" t="n">
        <v>39737</v>
      </c>
      <c r="B1753" s="0" t="n">
        <v>490.35</v>
      </c>
    </row>
    <row r="1754" customFormat="false" ht="15" hidden="false" customHeight="false" outlineLevel="0" collapsed="false">
      <c r="A1754" s="3" t="n">
        <v>39738</v>
      </c>
      <c r="B1754" s="0" t="n">
        <v>489.82</v>
      </c>
    </row>
    <row r="1755" customFormat="false" ht="15" hidden="false" customHeight="false" outlineLevel="0" collapsed="false">
      <c r="A1755" s="3" t="n">
        <v>39739</v>
      </c>
      <c r="B1755" s="0" t="n">
        <v>489.38</v>
      </c>
    </row>
    <row r="1756" customFormat="false" ht="15" hidden="false" customHeight="false" outlineLevel="0" collapsed="false">
      <c r="A1756" s="3" t="n">
        <v>39740</v>
      </c>
      <c r="B1756" s="0" t="n">
        <v>489</v>
      </c>
    </row>
    <row r="1757" customFormat="false" ht="15" hidden="false" customHeight="false" outlineLevel="0" collapsed="false">
      <c r="A1757" s="3" t="n">
        <v>39741</v>
      </c>
      <c r="B1757" s="0" t="n">
        <v>488.45</v>
      </c>
    </row>
    <row r="1758" customFormat="false" ht="15" hidden="false" customHeight="false" outlineLevel="0" collapsed="false">
      <c r="A1758" s="3" t="n">
        <v>39742</v>
      </c>
      <c r="B1758" s="0" t="n">
        <v>487.86</v>
      </c>
    </row>
    <row r="1759" customFormat="false" ht="15" hidden="false" customHeight="false" outlineLevel="0" collapsed="false">
      <c r="A1759" s="3" t="n">
        <v>39743</v>
      </c>
      <c r="B1759" s="0" t="n">
        <v>487.25</v>
      </c>
    </row>
    <row r="1760" customFormat="false" ht="15" hidden="false" customHeight="false" outlineLevel="0" collapsed="false">
      <c r="A1760" s="3" t="n">
        <v>39744</v>
      </c>
      <c r="B1760" s="0" t="n">
        <v>486.64</v>
      </c>
    </row>
    <row r="1761" customFormat="false" ht="15" hidden="false" customHeight="false" outlineLevel="0" collapsed="false">
      <c r="A1761" s="3" t="n">
        <v>39745</v>
      </c>
      <c r="B1761" s="0" t="n">
        <v>486.17</v>
      </c>
    </row>
    <row r="1762" customFormat="false" ht="15" hidden="false" customHeight="false" outlineLevel="0" collapsed="false">
      <c r="A1762" s="3" t="n">
        <v>39746</v>
      </c>
      <c r="B1762" s="0" t="n">
        <v>485.78</v>
      </c>
    </row>
    <row r="1763" customFormat="false" ht="15" hidden="false" customHeight="false" outlineLevel="0" collapsed="false">
      <c r="A1763" s="3" t="n">
        <v>39747</v>
      </c>
      <c r="B1763" s="0" t="n">
        <v>485.4</v>
      </c>
    </row>
    <row r="1764" customFormat="false" ht="15" hidden="false" customHeight="false" outlineLevel="0" collapsed="false">
      <c r="A1764" s="3" t="n">
        <v>39748</v>
      </c>
      <c r="B1764" s="0" t="n">
        <v>484.94</v>
      </c>
    </row>
    <row r="1765" customFormat="false" ht="15" hidden="false" customHeight="false" outlineLevel="0" collapsed="false">
      <c r="A1765" s="3" t="n">
        <v>39749</v>
      </c>
      <c r="B1765" s="0" t="n">
        <v>484.42</v>
      </c>
    </row>
    <row r="1766" customFormat="false" ht="15" hidden="false" customHeight="false" outlineLevel="0" collapsed="false">
      <c r="A1766" s="3" t="n">
        <v>39750</v>
      </c>
      <c r="B1766" s="0" t="n">
        <v>483.9</v>
      </c>
    </row>
    <row r="1767" customFormat="false" ht="15" hidden="false" customHeight="false" outlineLevel="0" collapsed="false">
      <c r="A1767" s="3" t="n">
        <v>39751</v>
      </c>
      <c r="B1767" s="0" t="n">
        <v>483.41</v>
      </c>
    </row>
    <row r="1768" customFormat="false" ht="15" hidden="false" customHeight="false" outlineLevel="0" collapsed="false">
      <c r="A1768" s="3" t="n">
        <v>39752</v>
      </c>
      <c r="B1768" s="0" t="n">
        <v>483.05</v>
      </c>
    </row>
    <row r="1769" customFormat="false" ht="15" hidden="false" customHeight="false" outlineLevel="0" collapsed="false">
      <c r="A1769" s="3" t="n">
        <v>39753</v>
      </c>
      <c r="B1769" s="0" t="n">
        <v>482.8</v>
      </c>
    </row>
    <row r="1770" customFormat="false" ht="15" hidden="false" customHeight="false" outlineLevel="0" collapsed="false">
      <c r="A1770" s="3" t="n">
        <v>39754</v>
      </c>
      <c r="B1770" s="0" t="n">
        <v>482.57</v>
      </c>
    </row>
    <row r="1771" customFormat="false" ht="15" hidden="false" customHeight="false" outlineLevel="0" collapsed="false">
      <c r="A1771" s="3" t="n">
        <v>39755</v>
      </c>
      <c r="B1771" s="0" t="n">
        <v>482.35</v>
      </c>
    </row>
    <row r="1772" customFormat="false" ht="15" hidden="false" customHeight="false" outlineLevel="0" collapsed="false">
      <c r="A1772" s="3" t="n">
        <v>39756</v>
      </c>
      <c r="B1772" s="0" t="n">
        <v>482.55</v>
      </c>
    </row>
    <row r="1773" customFormat="false" ht="15" hidden="false" customHeight="false" outlineLevel="0" collapsed="false">
      <c r="A1773" s="3" t="n">
        <v>39757</v>
      </c>
      <c r="B1773" s="0" t="n">
        <v>482.54</v>
      </c>
    </row>
    <row r="1774" customFormat="false" ht="15" hidden="false" customHeight="false" outlineLevel="0" collapsed="false">
      <c r="A1774" s="3" t="n">
        <v>39758</v>
      </c>
      <c r="B1774" s="0" t="n">
        <v>482.37</v>
      </c>
    </row>
    <row r="1775" customFormat="false" ht="15" hidden="false" customHeight="false" outlineLevel="0" collapsed="false">
      <c r="A1775" s="3" t="n">
        <v>39759</v>
      </c>
      <c r="B1775" s="0" t="n">
        <v>482.22</v>
      </c>
    </row>
    <row r="1776" customFormat="false" ht="15" hidden="false" customHeight="false" outlineLevel="0" collapsed="false">
      <c r="A1776" s="3" t="n">
        <v>39760</v>
      </c>
      <c r="B1776" s="0" t="n">
        <v>482.1</v>
      </c>
    </row>
    <row r="1777" customFormat="false" ht="15" hidden="false" customHeight="false" outlineLevel="0" collapsed="false">
      <c r="A1777" s="3" t="n">
        <v>39761</v>
      </c>
      <c r="B1777" s="0" t="n">
        <v>482.42</v>
      </c>
    </row>
    <row r="1778" customFormat="false" ht="15" hidden="false" customHeight="false" outlineLevel="0" collapsed="false">
      <c r="A1778" s="3" t="n">
        <v>39762</v>
      </c>
      <c r="B1778" s="0" t="n">
        <v>482.82</v>
      </c>
    </row>
    <row r="1779" customFormat="false" ht="15" hidden="false" customHeight="false" outlineLevel="0" collapsed="false">
      <c r="A1779" s="3" t="n">
        <v>39763</v>
      </c>
      <c r="B1779" s="0" t="n">
        <v>483.24</v>
      </c>
    </row>
    <row r="1780" customFormat="false" ht="15" hidden="false" customHeight="false" outlineLevel="0" collapsed="false">
      <c r="A1780" s="3" t="n">
        <v>39764</v>
      </c>
      <c r="B1780" s="0" t="n">
        <v>483.43</v>
      </c>
    </row>
    <row r="1781" customFormat="false" ht="15" hidden="false" customHeight="false" outlineLevel="0" collapsed="false">
      <c r="A1781" s="3" t="n">
        <v>39765</v>
      </c>
      <c r="B1781" s="0" t="n">
        <v>483.72</v>
      </c>
    </row>
    <row r="1782" customFormat="false" ht="15" hidden="false" customHeight="false" outlineLevel="0" collapsed="false">
      <c r="A1782" s="3" t="n">
        <v>39766</v>
      </c>
      <c r="B1782" s="0" t="n">
        <v>484.08</v>
      </c>
    </row>
    <row r="1783" customFormat="false" ht="15" hidden="false" customHeight="false" outlineLevel="0" collapsed="false">
      <c r="A1783" s="3" t="n">
        <v>39767</v>
      </c>
      <c r="B1783" s="0" t="n">
        <v>484.33</v>
      </c>
    </row>
    <row r="1784" customFormat="false" ht="15" hidden="false" customHeight="false" outlineLevel="0" collapsed="false">
      <c r="A1784" s="3" t="n">
        <v>39768</v>
      </c>
      <c r="B1784" s="0" t="n">
        <v>484.59</v>
      </c>
    </row>
    <row r="1785" customFormat="false" ht="15" hidden="false" customHeight="false" outlineLevel="0" collapsed="false">
      <c r="A1785" s="3" t="n">
        <v>39769</v>
      </c>
      <c r="B1785" s="0" t="n">
        <v>484.8</v>
      </c>
    </row>
    <row r="1786" customFormat="false" ht="15" hidden="false" customHeight="false" outlineLevel="0" collapsed="false">
      <c r="A1786" s="3" t="n">
        <v>39770</v>
      </c>
      <c r="B1786" s="0" t="n">
        <v>484.87</v>
      </c>
    </row>
    <row r="1787" customFormat="false" ht="15" hidden="false" customHeight="false" outlineLevel="0" collapsed="false">
      <c r="A1787" s="3" t="n">
        <v>39771</v>
      </c>
      <c r="B1787" s="0" t="n">
        <v>484.93</v>
      </c>
    </row>
    <row r="1788" customFormat="false" ht="15" hidden="false" customHeight="false" outlineLevel="0" collapsed="false">
      <c r="A1788" s="3" t="n">
        <v>39772</v>
      </c>
      <c r="B1788" s="0" t="n">
        <v>485.02</v>
      </c>
    </row>
    <row r="1789" customFormat="false" ht="15" hidden="false" customHeight="false" outlineLevel="0" collapsed="false">
      <c r="A1789" s="3" t="n">
        <v>39773</v>
      </c>
      <c r="B1789" s="0" t="n">
        <v>485.14</v>
      </c>
    </row>
    <row r="1790" customFormat="false" ht="15" hidden="false" customHeight="false" outlineLevel="0" collapsed="false">
      <c r="A1790" s="3" t="n">
        <v>39774</v>
      </c>
      <c r="B1790" s="0" t="n">
        <v>485.21</v>
      </c>
    </row>
    <row r="1791" customFormat="false" ht="15" hidden="false" customHeight="false" outlineLevel="0" collapsed="false">
      <c r="A1791" s="3" t="n">
        <v>39775</v>
      </c>
      <c r="B1791" s="0" t="n">
        <v>485.3</v>
      </c>
    </row>
    <row r="1792" customFormat="false" ht="15" hidden="false" customHeight="false" outlineLevel="0" collapsed="false">
      <c r="A1792" s="3" t="n">
        <v>39776</v>
      </c>
      <c r="B1792" s="0" t="n">
        <v>485.5</v>
      </c>
    </row>
    <row r="1793" customFormat="false" ht="15" hidden="false" customHeight="false" outlineLevel="0" collapsed="false">
      <c r="A1793" s="3" t="n">
        <v>39777</v>
      </c>
      <c r="B1793" s="0" t="n">
        <v>485.77</v>
      </c>
    </row>
    <row r="1794" customFormat="false" ht="15" hidden="false" customHeight="false" outlineLevel="0" collapsed="false">
      <c r="A1794" s="3" t="n">
        <v>39778</v>
      </c>
      <c r="B1794" s="0" t="n">
        <v>486.07</v>
      </c>
    </row>
    <row r="1795" customFormat="false" ht="15" hidden="false" customHeight="false" outlineLevel="0" collapsed="false">
      <c r="A1795" s="3" t="n">
        <v>39779</v>
      </c>
      <c r="B1795" s="0" t="n">
        <v>486.36</v>
      </c>
    </row>
    <row r="1796" customFormat="false" ht="15" hidden="false" customHeight="false" outlineLevel="0" collapsed="false">
      <c r="A1796" s="3" t="n">
        <v>39780</v>
      </c>
      <c r="B1796" s="0" t="n">
        <v>486.7</v>
      </c>
    </row>
    <row r="1797" customFormat="false" ht="15" hidden="false" customHeight="false" outlineLevel="0" collapsed="false">
      <c r="A1797" s="3" t="n">
        <v>39781</v>
      </c>
      <c r="B1797" s="0" t="n">
        <v>486.93</v>
      </c>
    </row>
    <row r="1798" customFormat="false" ht="15" hidden="false" customHeight="false" outlineLevel="0" collapsed="false">
      <c r="A1798" s="3" t="n">
        <v>39782</v>
      </c>
      <c r="B1798" s="0" t="n">
        <v>487.12</v>
      </c>
    </row>
    <row r="1799" customFormat="false" ht="15" hidden="false" customHeight="false" outlineLevel="0" collapsed="false">
      <c r="A1799" s="3" t="n">
        <v>39783</v>
      </c>
      <c r="B1799" s="0" t="n">
        <v>487.25</v>
      </c>
    </row>
    <row r="1800" customFormat="false" ht="15" hidden="false" customHeight="false" outlineLevel="0" collapsed="false">
      <c r="A1800" s="3" t="n">
        <v>39784</v>
      </c>
      <c r="B1800" s="0" t="n">
        <v>487.42</v>
      </c>
    </row>
    <row r="1801" customFormat="false" ht="15" hidden="false" customHeight="false" outlineLevel="0" collapsed="false">
      <c r="A1801" s="3" t="n">
        <v>39785</v>
      </c>
      <c r="B1801" s="0" t="n">
        <v>487.68</v>
      </c>
    </row>
    <row r="1802" customFormat="false" ht="15" hidden="false" customHeight="false" outlineLevel="0" collapsed="false">
      <c r="A1802" s="3" t="n">
        <v>39786</v>
      </c>
      <c r="B1802" s="0" t="n">
        <v>487.87</v>
      </c>
    </row>
    <row r="1803" customFormat="false" ht="15" hidden="false" customHeight="false" outlineLevel="0" collapsed="false">
      <c r="A1803" s="3" t="n">
        <v>39787</v>
      </c>
      <c r="B1803" s="0" t="n">
        <v>488.06</v>
      </c>
    </row>
    <row r="1804" customFormat="false" ht="15" hidden="false" customHeight="false" outlineLevel="0" collapsed="false">
      <c r="A1804" s="3" t="n">
        <v>39788</v>
      </c>
      <c r="B1804" s="0" t="n">
        <v>488.24</v>
      </c>
    </row>
    <row r="1805" customFormat="false" ht="15" hidden="false" customHeight="false" outlineLevel="0" collapsed="false">
      <c r="A1805" s="3" t="n">
        <v>39789</v>
      </c>
      <c r="B1805" s="0" t="n">
        <v>488.4</v>
      </c>
    </row>
    <row r="1806" customFormat="false" ht="15" hidden="false" customHeight="false" outlineLevel="0" collapsed="false">
      <c r="A1806" s="3" t="n">
        <v>39790</v>
      </c>
      <c r="B1806" s="0" t="n">
        <v>488.56</v>
      </c>
    </row>
    <row r="1807" customFormat="false" ht="15" hidden="false" customHeight="false" outlineLevel="0" collapsed="false">
      <c r="A1807" s="3" t="n">
        <v>39791</v>
      </c>
      <c r="B1807" s="0" t="n">
        <v>488.86</v>
      </c>
    </row>
    <row r="1808" customFormat="false" ht="15" hidden="false" customHeight="false" outlineLevel="0" collapsed="false">
      <c r="A1808" s="3" t="n">
        <v>39792</v>
      </c>
      <c r="B1808" s="0" t="n">
        <v>489.09</v>
      </c>
    </row>
    <row r="1809" customFormat="false" ht="15" hidden="false" customHeight="false" outlineLevel="0" collapsed="false">
      <c r="A1809" s="3" t="n">
        <v>39793</v>
      </c>
      <c r="B1809" s="0" t="n">
        <v>489.27</v>
      </c>
    </row>
    <row r="1810" customFormat="false" ht="15" hidden="false" customHeight="false" outlineLevel="0" collapsed="false">
      <c r="A1810" s="3" t="n">
        <v>39794</v>
      </c>
      <c r="B1810" s="0" t="n">
        <v>489.62</v>
      </c>
    </row>
    <row r="1811" customFormat="false" ht="15" hidden="false" customHeight="false" outlineLevel="0" collapsed="false">
      <c r="A1811" s="3" t="n">
        <v>39795</v>
      </c>
      <c r="B1811" s="0" t="n">
        <v>489.8</v>
      </c>
    </row>
    <row r="1812" customFormat="false" ht="15" hidden="false" customHeight="false" outlineLevel="0" collapsed="false">
      <c r="A1812" s="3" t="n">
        <v>39796</v>
      </c>
      <c r="B1812" s="0" t="n">
        <v>490</v>
      </c>
    </row>
    <row r="1813" customFormat="false" ht="15" hidden="false" customHeight="false" outlineLevel="0" collapsed="false">
      <c r="A1813" s="3" t="n">
        <v>39797</v>
      </c>
      <c r="B1813" s="0" t="n">
        <v>490.23</v>
      </c>
    </row>
    <row r="1814" customFormat="false" ht="15" hidden="false" customHeight="false" outlineLevel="0" collapsed="false">
      <c r="A1814" s="3" t="n">
        <v>39798</v>
      </c>
      <c r="B1814" s="0" t="n">
        <v>490.63</v>
      </c>
    </row>
    <row r="1815" customFormat="false" ht="15" hidden="false" customHeight="false" outlineLevel="0" collapsed="false">
      <c r="A1815" s="3" t="n">
        <v>39799</v>
      </c>
      <c r="B1815" s="0" t="n">
        <v>490.71</v>
      </c>
    </row>
    <row r="1816" customFormat="false" ht="15" hidden="false" customHeight="false" outlineLevel="0" collapsed="false">
      <c r="A1816" s="3" t="n">
        <v>39800</v>
      </c>
      <c r="B1816" s="0" t="n">
        <v>490.85</v>
      </c>
    </row>
    <row r="1817" customFormat="false" ht="15" hidden="false" customHeight="false" outlineLevel="0" collapsed="false">
      <c r="A1817" s="3" t="n">
        <v>39801</v>
      </c>
      <c r="B1817" s="0" t="n">
        <v>490.94</v>
      </c>
    </row>
    <row r="1818" customFormat="false" ht="15" hidden="false" customHeight="false" outlineLevel="0" collapsed="false">
      <c r="A1818" s="3" t="n">
        <v>39802</v>
      </c>
      <c r="B1818" s="0" t="n">
        <v>491.02</v>
      </c>
    </row>
    <row r="1819" customFormat="false" ht="15" hidden="false" customHeight="false" outlineLevel="0" collapsed="false">
      <c r="A1819" s="3" t="n">
        <v>39803</v>
      </c>
      <c r="B1819" s="0" t="n">
        <v>491.09</v>
      </c>
    </row>
    <row r="1820" customFormat="false" ht="15" hidden="false" customHeight="false" outlineLevel="0" collapsed="false">
      <c r="A1820" s="3" t="n">
        <v>39804</v>
      </c>
      <c r="B1820" s="0" t="n">
        <v>491.16</v>
      </c>
    </row>
    <row r="1821" customFormat="false" ht="15" hidden="false" customHeight="false" outlineLevel="0" collapsed="false">
      <c r="A1821" s="3" t="n">
        <v>39805</v>
      </c>
      <c r="B1821" s="0" t="n">
        <v>491.21</v>
      </c>
    </row>
    <row r="1822" customFormat="false" ht="15" hidden="false" customHeight="false" outlineLevel="0" collapsed="false">
      <c r="A1822" s="3" t="n">
        <v>39806</v>
      </c>
      <c r="B1822" s="0" t="n">
        <v>491.24</v>
      </c>
    </row>
    <row r="1823" customFormat="false" ht="15" hidden="false" customHeight="false" outlineLevel="0" collapsed="false">
      <c r="A1823" s="3" t="n">
        <v>39807</v>
      </c>
      <c r="B1823" s="0" t="n">
        <v>491.4</v>
      </c>
    </row>
    <row r="1824" customFormat="false" ht="15" hidden="false" customHeight="false" outlineLevel="0" collapsed="false">
      <c r="A1824" s="3" t="n">
        <v>39808</v>
      </c>
      <c r="B1824" s="0" t="n">
        <v>491.54</v>
      </c>
    </row>
    <row r="1825" customFormat="false" ht="15" hidden="false" customHeight="false" outlineLevel="0" collapsed="false">
      <c r="A1825" s="3" t="n">
        <v>39809</v>
      </c>
      <c r="B1825" s="0" t="n">
        <v>491.69</v>
      </c>
    </row>
    <row r="1826" customFormat="false" ht="15" hidden="false" customHeight="false" outlineLevel="0" collapsed="false">
      <c r="A1826" s="3" t="n">
        <v>39810</v>
      </c>
      <c r="B1826" s="0" t="n">
        <v>491.89</v>
      </c>
    </row>
    <row r="1827" customFormat="false" ht="15" hidden="false" customHeight="false" outlineLevel="0" collapsed="false">
      <c r="A1827" s="3" t="n">
        <v>39811</v>
      </c>
      <c r="B1827" s="0" t="n">
        <v>492.04</v>
      </c>
    </row>
    <row r="1828" customFormat="false" ht="15" hidden="false" customHeight="false" outlineLevel="0" collapsed="false">
      <c r="A1828" s="3" t="n">
        <v>39812</v>
      </c>
      <c r="B1828" s="0" t="n">
        <v>492.22</v>
      </c>
    </row>
    <row r="1829" customFormat="false" ht="15" hidden="false" customHeight="false" outlineLevel="0" collapsed="false">
      <c r="A1829" s="3" t="n">
        <v>39813</v>
      </c>
      <c r="B1829" s="0" t="n">
        <v>492.38</v>
      </c>
    </row>
    <row r="1830" customFormat="false" ht="15" hidden="false" customHeight="false" outlineLevel="0" collapsed="false">
      <c r="A1830" s="3" t="n">
        <v>39814</v>
      </c>
      <c r="B1830" s="0" t="n">
        <v>492.54</v>
      </c>
    </row>
    <row r="1831" customFormat="false" ht="15" hidden="false" customHeight="false" outlineLevel="0" collapsed="false">
      <c r="A1831" s="3" t="n">
        <v>39815</v>
      </c>
      <c r="B1831" s="0" t="n">
        <v>492.63</v>
      </c>
    </row>
    <row r="1832" customFormat="false" ht="15" hidden="false" customHeight="false" outlineLevel="0" collapsed="false">
      <c r="A1832" s="3" t="n">
        <v>39816</v>
      </c>
      <c r="B1832" s="0" t="n">
        <v>492.75</v>
      </c>
    </row>
    <row r="1833" customFormat="false" ht="15" hidden="false" customHeight="false" outlineLevel="0" collapsed="false">
      <c r="A1833" s="3" t="n">
        <v>39817</v>
      </c>
      <c r="B1833" s="0" t="n">
        <v>492.91</v>
      </c>
    </row>
    <row r="1834" customFormat="false" ht="15" hidden="false" customHeight="false" outlineLevel="0" collapsed="false">
      <c r="A1834" s="3" t="n">
        <v>39818</v>
      </c>
      <c r="B1834" s="0" t="n">
        <v>493.02</v>
      </c>
    </row>
    <row r="1835" customFormat="false" ht="15" hidden="false" customHeight="false" outlineLevel="0" collapsed="false">
      <c r="A1835" s="3" t="n">
        <v>39819</v>
      </c>
      <c r="B1835" s="0" t="n">
        <v>493.16</v>
      </c>
    </row>
    <row r="1836" customFormat="false" ht="15" hidden="false" customHeight="false" outlineLevel="0" collapsed="false">
      <c r="A1836" s="3" t="n">
        <v>39820</v>
      </c>
      <c r="B1836" s="0" t="n">
        <v>493.25</v>
      </c>
    </row>
    <row r="1837" customFormat="false" ht="15" hidden="false" customHeight="false" outlineLevel="0" collapsed="false">
      <c r="A1837" s="3" t="n">
        <v>39821</v>
      </c>
      <c r="B1837" s="0" t="n">
        <v>493.29</v>
      </c>
    </row>
    <row r="1838" customFormat="false" ht="15" hidden="false" customHeight="false" outlineLevel="0" collapsed="false">
      <c r="A1838" s="3" t="n">
        <v>39822</v>
      </c>
      <c r="B1838" s="0" t="n">
        <v>493.32</v>
      </c>
    </row>
    <row r="1839" customFormat="false" ht="15" hidden="false" customHeight="false" outlineLevel="0" collapsed="false">
      <c r="A1839" s="3" t="n">
        <v>39823</v>
      </c>
      <c r="B1839" s="0" t="n">
        <v>493.4</v>
      </c>
    </row>
    <row r="1840" customFormat="false" ht="15" hidden="false" customHeight="false" outlineLevel="0" collapsed="false">
      <c r="A1840" s="3" t="n">
        <v>39824</v>
      </c>
      <c r="B1840" s="0" t="n">
        <v>493.46</v>
      </c>
    </row>
    <row r="1841" customFormat="false" ht="15" hidden="false" customHeight="false" outlineLevel="0" collapsed="false">
      <c r="A1841" s="3" t="n">
        <v>39825</v>
      </c>
      <c r="B1841" s="0" t="n">
        <v>493.48</v>
      </c>
    </row>
    <row r="1842" customFormat="false" ht="15" hidden="false" customHeight="false" outlineLevel="0" collapsed="false">
      <c r="A1842" s="3" t="n">
        <v>39826</v>
      </c>
      <c r="B1842" s="0" t="n">
        <v>493.57</v>
      </c>
    </row>
    <row r="1843" customFormat="false" ht="15" hidden="false" customHeight="false" outlineLevel="0" collapsed="false">
      <c r="A1843" s="3" t="n">
        <v>39827</v>
      </c>
      <c r="B1843" s="0" t="n">
        <v>493.61</v>
      </c>
    </row>
    <row r="1844" customFormat="false" ht="15" hidden="false" customHeight="false" outlineLevel="0" collapsed="false">
      <c r="A1844" s="3" t="n">
        <v>39828</v>
      </c>
      <c r="B1844" s="0" t="n">
        <v>493.64</v>
      </c>
    </row>
    <row r="1845" customFormat="false" ht="15" hidden="false" customHeight="false" outlineLevel="0" collapsed="false">
      <c r="A1845" s="3" t="n">
        <v>39829</v>
      </c>
      <c r="B1845" s="0" t="n">
        <v>493.89</v>
      </c>
    </row>
    <row r="1846" customFormat="false" ht="15" hidden="false" customHeight="false" outlineLevel="0" collapsed="false">
      <c r="A1846" s="3" t="n">
        <v>39830</v>
      </c>
      <c r="B1846" s="0" t="n">
        <v>494.32</v>
      </c>
    </row>
    <row r="1847" customFormat="false" ht="15" hidden="false" customHeight="false" outlineLevel="0" collapsed="false">
      <c r="A1847" s="3" t="n">
        <v>39831</v>
      </c>
      <c r="B1847" s="0" t="n">
        <v>494.98</v>
      </c>
    </row>
    <row r="1848" customFormat="false" ht="15" hidden="false" customHeight="false" outlineLevel="0" collapsed="false">
      <c r="A1848" s="3" t="n">
        <v>39832</v>
      </c>
      <c r="B1848" s="0" t="n">
        <v>495.5</v>
      </c>
    </row>
    <row r="1849" customFormat="false" ht="15" hidden="false" customHeight="false" outlineLevel="0" collapsed="false">
      <c r="A1849" s="3" t="n">
        <v>39833</v>
      </c>
      <c r="B1849" s="0" t="n">
        <v>496.09</v>
      </c>
    </row>
    <row r="1850" customFormat="false" ht="15" hidden="false" customHeight="false" outlineLevel="0" collapsed="false">
      <c r="A1850" s="3" t="n">
        <v>39834</v>
      </c>
      <c r="B1850" s="0" t="n">
        <v>496.48</v>
      </c>
    </row>
    <row r="1851" customFormat="false" ht="15" hidden="false" customHeight="false" outlineLevel="0" collapsed="false">
      <c r="A1851" s="3" t="n">
        <v>39835</v>
      </c>
      <c r="B1851" s="0" t="n">
        <v>496.81</v>
      </c>
    </row>
    <row r="1852" customFormat="false" ht="15" hidden="false" customHeight="false" outlineLevel="0" collapsed="false">
      <c r="A1852" s="3" t="n">
        <v>39836</v>
      </c>
      <c r="B1852" s="0" t="n">
        <v>496.82</v>
      </c>
    </row>
    <row r="1853" customFormat="false" ht="15" hidden="false" customHeight="false" outlineLevel="0" collapsed="false">
      <c r="A1853" s="3" t="n">
        <v>39837</v>
      </c>
      <c r="B1853" s="0" t="n">
        <v>498.26</v>
      </c>
    </row>
    <row r="1854" customFormat="false" ht="15" hidden="false" customHeight="false" outlineLevel="0" collapsed="false">
      <c r="A1854" s="3" t="n">
        <v>39838</v>
      </c>
      <c r="B1854" s="0" t="n">
        <v>498.73</v>
      </c>
    </row>
    <row r="1855" customFormat="false" ht="15" hidden="false" customHeight="false" outlineLevel="0" collapsed="false">
      <c r="A1855" s="3" t="n">
        <v>39839</v>
      </c>
      <c r="B1855" s="0" t="n">
        <v>500.56</v>
      </c>
    </row>
    <row r="1856" customFormat="false" ht="15" hidden="false" customHeight="false" outlineLevel="0" collapsed="false">
      <c r="A1856" s="3" t="n">
        <v>39840</v>
      </c>
      <c r="B1856" s="0" t="n">
        <v>501.3</v>
      </c>
    </row>
    <row r="1857" customFormat="false" ht="15" hidden="false" customHeight="false" outlineLevel="0" collapsed="false">
      <c r="A1857" s="3" t="n">
        <v>39841</v>
      </c>
      <c r="B1857" s="0" t="n">
        <v>502.02</v>
      </c>
    </row>
    <row r="1858" customFormat="false" ht="15" hidden="false" customHeight="false" outlineLevel="0" collapsed="false">
      <c r="A1858" s="3" t="n">
        <v>39842</v>
      </c>
      <c r="B1858" s="0" t="n">
        <v>502.76</v>
      </c>
    </row>
    <row r="1859" customFormat="false" ht="15" hidden="false" customHeight="false" outlineLevel="0" collapsed="false">
      <c r="A1859" s="3" t="n">
        <v>39843</v>
      </c>
      <c r="B1859" s="0" t="n">
        <v>503.52</v>
      </c>
    </row>
    <row r="1860" customFormat="false" ht="15" hidden="false" customHeight="false" outlineLevel="0" collapsed="false">
      <c r="A1860" s="3" t="n">
        <v>39844</v>
      </c>
      <c r="B1860" s="0" t="n">
        <v>504.32</v>
      </c>
    </row>
    <row r="1861" customFormat="false" ht="15" hidden="false" customHeight="false" outlineLevel="0" collapsed="false">
      <c r="A1861" s="3" t="n">
        <v>39845</v>
      </c>
      <c r="B1861" s="0" t="n">
        <v>504.67</v>
      </c>
    </row>
    <row r="1862" customFormat="false" ht="15" hidden="false" customHeight="false" outlineLevel="0" collapsed="false">
      <c r="A1862" s="3" t="n">
        <v>39846</v>
      </c>
      <c r="B1862" s="0" t="n">
        <v>505.3</v>
      </c>
    </row>
    <row r="1863" customFormat="false" ht="15" hidden="false" customHeight="false" outlineLevel="0" collapsed="false">
      <c r="A1863" s="3" t="n">
        <v>39847</v>
      </c>
      <c r="B1863" s="0" t="n">
        <v>506</v>
      </c>
    </row>
    <row r="1864" customFormat="false" ht="15" hidden="false" customHeight="false" outlineLevel="0" collapsed="false">
      <c r="A1864" s="3" t="n">
        <v>39848</v>
      </c>
      <c r="B1864" s="0" t="n">
        <v>506.64</v>
      </c>
    </row>
    <row r="1865" customFormat="false" ht="15" hidden="false" customHeight="false" outlineLevel="0" collapsed="false">
      <c r="A1865" s="3" t="n">
        <v>39849</v>
      </c>
      <c r="B1865" s="0" t="n">
        <v>507.4</v>
      </c>
    </row>
    <row r="1866" customFormat="false" ht="15" hidden="false" customHeight="false" outlineLevel="0" collapsed="false">
      <c r="A1866" s="3" t="n">
        <v>39850</v>
      </c>
      <c r="B1866" s="0" t="n">
        <v>508.3</v>
      </c>
    </row>
    <row r="1867" customFormat="false" ht="15" hidden="false" customHeight="false" outlineLevel="0" collapsed="false">
      <c r="A1867" s="3" t="n">
        <v>39851</v>
      </c>
      <c r="B1867" s="0" t="n">
        <v>508.98</v>
      </c>
    </row>
    <row r="1868" customFormat="false" ht="15" hidden="false" customHeight="false" outlineLevel="0" collapsed="false">
      <c r="A1868" s="3" t="n">
        <v>39852</v>
      </c>
      <c r="B1868" s="0" t="n">
        <v>509.67</v>
      </c>
    </row>
    <row r="1869" customFormat="false" ht="15" hidden="false" customHeight="false" outlineLevel="0" collapsed="false">
      <c r="A1869" s="3" t="n">
        <v>39853</v>
      </c>
      <c r="B1869" s="0" t="n">
        <v>510.51</v>
      </c>
    </row>
    <row r="1870" customFormat="false" ht="15" hidden="false" customHeight="false" outlineLevel="0" collapsed="false">
      <c r="A1870" s="3" t="n">
        <v>39854</v>
      </c>
      <c r="B1870" s="0" t="n">
        <v>511.29</v>
      </c>
    </row>
    <row r="1871" customFormat="false" ht="15" hidden="false" customHeight="false" outlineLevel="0" collapsed="false">
      <c r="A1871" s="3" t="n">
        <v>39855</v>
      </c>
      <c r="B1871" s="0" t="n">
        <v>512.1</v>
      </c>
    </row>
    <row r="1872" customFormat="false" ht="15" hidden="false" customHeight="false" outlineLevel="0" collapsed="false">
      <c r="A1872" s="3" t="n">
        <v>39856</v>
      </c>
      <c r="B1872" s="0" t="n">
        <v>512.75</v>
      </c>
    </row>
    <row r="1873" customFormat="false" ht="15" hidden="false" customHeight="false" outlineLevel="0" collapsed="false">
      <c r="A1873" s="3" t="n">
        <v>39857</v>
      </c>
      <c r="B1873" s="0" t="n">
        <v>513.72</v>
      </c>
    </row>
    <row r="1874" customFormat="false" ht="15" hidden="false" customHeight="false" outlineLevel="0" collapsed="false">
      <c r="A1874" s="3" t="n">
        <v>39858</v>
      </c>
      <c r="B1874" s="0" t="n">
        <v>514.48</v>
      </c>
    </row>
    <row r="1875" customFormat="false" ht="15" hidden="false" customHeight="false" outlineLevel="0" collapsed="false">
      <c r="A1875" s="3" t="n">
        <v>39859</v>
      </c>
      <c r="B1875" s="0" t="n">
        <v>515.43</v>
      </c>
    </row>
    <row r="1876" customFormat="false" ht="15" hidden="false" customHeight="false" outlineLevel="0" collapsed="false">
      <c r="A1876" s="3" t="n">
        <v>39860</v>
      </c>
      <c r="B1876" s="0" t="n">
        <v>516.59</v>
      </c>
    </row>
    <row r="1877" customFormat="false" ht="15" hidden="false" customHeight="false" outlineLevel="0" collapsed="false">
      <c r="A1877" s="3" t="n">
        <v>39861</v>
      </c>
      <c r="B1877" s="0" t="n">
        <v>517.82</v>
      </c>
    </row>
    <row r="1878" customFormat="false" ht="15" hidden="false" customHeight="false" outlineLevel="0" collapsed="false">
      <c r="A1878" s="3" t="n">
        <v>39862</v>
      </c>
      <c r="B1878" s="0" t="n">
        <v>518.71</v>
      </c>
    </row>
    <row r="1879" customFormat="false" ht="15" hidden="false" customHeight="false" outlineLevel="0" collapsed="false">
      <c r="A1879" s="3" t="n">
        <v>39863</v>
      </c>
      <c r="B1879" s="0" t="n">
        <v>519.62</v>
      </c>
    </row>
    <row r="1880" customFormat="false" ht="15" hidden="false" customHeight="false" outlineLevel="0" collapsed="false">
      <c r="A1880" s="3" t="n">
        <v>39864</v>
      </c>
      <c r="B1880" s="0" t="n">
        <v>520.02</v>
      </c>
    </row>
    <row r="1881" customFormat="false" ht="15" hidden="false" customHeight="false" outlineLevel="0" collapsed="false">
      <c r="A1881" s="3" t="n">
        <v>39865</v>
      </c>
      <c r="B1881" s="0" t="n">
        <v>520.96</v>
      </c>
    </row>
    <row r="1882" customFormat="false" ht="15" hidden="false" customHeight="false" outlineLevel="0" collapsed="false">
      <c r="A1882" s="3" t="n">
        <v>39866</v>
      </c>
      <c r="B1882" s="0" t="n">
        <v>521.82</v>
      </c>
    </row>
    <row r="1883" customFormat="false" ht="15" hidden="false" customHeight="false" outlineLevel="0" collapsed="false">
      <c r="A1883" s="3" t="n">
        <v>39867</v>
      </c>
      <c r="B1883" s="0" t="n">
        <v>522.24</v>
      </c>
    </row>
    <row r="1884" customFormat="false" ht="15" hidden="false" customHeight="false" outlineLevel="0" collapsed="false">
      <c r="A1884" s="3" t="n">
        <v>39868</v>
      </c>
      <c r="B1884" s="0" t="n">
        <v>522.93</v>
      </c>
    </row>
    <row r="1885" customFormat="false" ht="15" hidden="false" customHeight="false" outlineLevel="0" collapsed="false">
      <c r="A1885" s="3" t="n">
        <v>39869</v>
      </c>
      <c r="B1885" s="0" t="n">
        <v>523.07</v>
      </c>
    </row>
    <row r="1886" customFormat="false" ht="15" hidden="false" customHeight="false" outlineLevel="0" collapsed="false">
      <c r="A1886" s="3" t="n">
        <v>39870</v>
      </c>
      <c r="B1886" s="0" t="n">
        <v>523.71</v>
      </c>
    </row>
    <row r="1887" customFormat="false" ht="15" hidden="false" customHeight="false" outlineLevel="0" collapsed="false">
      <c r="A1887" s="3" t="n">
        <v>39871</v>
      </c>
      <c r="B1887" s="0" t="n">
        <v>524.76</v>
      </c>
    </row>
    <row r="1888" customFormat="false" ht="15" hidden="false" customHeight="false" outlineLevel="0" collapsed="false">
      <c r="A1888" s="3" t="n">
        <v>39872</v>
      </c>
      <c r="B1888" s="0" t="n">
        <v>525.44</v>
      </c>
    </row>
    <row r="1889" customFormat="false" ht="15" hidden="false" customHeight="false" outlineLevel="0" collapsed="false">
      <c r="A1889" s="3" t="n">
        <v>39873</v>
      </c>
      <c r="B1889" s="0" t="n">
        <v>526.05</v>
      </c>
    </row>
    <row r="1890" customFormat="false" ht="15" hidden="false" customHeight="false" outlineLevel="0" collapsed="false">
      <c r="A1890" s="3" t="n">
        <v>39874</v>
      </c>
      <c r="B1890" s="0" t="n">
        <v>527.14</v>
      </c>
    </row>
    <row r="1891" customFormat="false" ht="15" hidden="false" customHeight="false" outlineLevel="0" collapsed="false">
      <c r="A1891" s="3" t="n">
        <v>39875</v>
      </c>
      <c r="B1891" s="0" t="n">
        <v>528.16</v>
      </c>
    </row>
    <row r="1892" customFormat="false" ht="15" hidden="false" customHeight="false" outlineLevel="0" collapsed="false">
      <c r="A1892" s="3" t="n">
        <v>39876</v>
      </c>
      <c r="B1892" s="0" t="n">
        <v>529.15</v>
      </c>
    </row>
    <row r="1893" customFormat="false" ht="15" hidden="false" customHeight="false" outlineLevel="0" collapsed="false">
      <c r="A1893" s="3" t="n">
        <v>39877</v>
      </c>
      <c r="B1893" s="0" t="n">
        <v>530.17</v>
      </c>
    </row>
    <row r="1894" customFormat="false" ht="15" hidden="false" customHeight="false" outlineLevel="0" collapsed="false">
      <c r="A1894" s="3" t="n">
        <v>39878</v>
      </c>
      <c r="B1894" s="0" t="n">
        <v>531</v>
      </c>
    </row>
    <row r="1895" customFormat="false" ht="15" hidden="false" customHeight="false" outlineLevel="0" collapsed="false">
      <c r="A1895" s="3" t="n">
        <v>39879</v>
      </c>
      <c r="B1895" s="0" t="n">
        <v>532.01</v>
      </c>
    </row>
    <row r="1896" customFormat="false" ht="15" hidden="false" customHeight="false" outlineLevel="0" collapsed="false">
      <c r="A1896" s="3" t="n">
        <v>39880</v>
      </c>
      <c r="B1896" s="0" t="n">
        <v>532.92</v>
      </c>
    </row>
    <row r="1897" customFormat="false" ht="15" hidden="false" customHeight="false" outlineLevel="0" collapsed="false">
      <c r="A1897" s="3" t="n">
        <v>39881</v>
      </c>
      <c r="B1897" s="0" t="n">
        <v>533.87</v>
      </c>
    </row>
    <row r="1898" customFormat="false" ht="15" hidden="false" customHeight="false" outlineLevel="0" collapsed="false">
      <c r="A1898" s="3" t="n">
        <v>39882</v>
      </c>
      <c r="B1898" s="0" t="n">
        <v>534.9</v>
      </c>
    </row>
    <row r="1899" customFormat="false" ht="15" hidden="false" customHeight="false" outlineLevel="0" collapsed="false">
      <c r="A1899" s="3" t="n">
        <v>39883</v>
      </c>
      <c r="B1899" s="0" t="n">
        <v>536.36</v>
      </c>
    </row>
    <row r="1900" customFormat="false" ht="15" hidden="false" customHeight="false" outlineLevel="0" collapsed="false">
      <c r="A1900" s="3" t="n">
        <v>39884</v>
      </c>
      <c r="B1900" s="0" t="n">
        <v>537.92</v>
      </c>
    </row>
    <row r="1901" customFormat="false" ht="15" hidden="false" customHeight="false" outlineLevel="0" collapsed="false">
      <c r="A1901" s="3" t="n">
        <v>39885</v>
      </c>
      <c r="B1901" s="0" t="n">
        <v>539.27</v>
      </c>
    </row>
    <row r="1902" customFormat="false" ht="15" hidden="false" customHeight="false" outlineLevel="0" collapsed="false">
      <c r="A1902" s="3" t="n">
        <v>39886</v>
      </c>
      <c r="B1902" s="0" t="n">
        <v>539.8</v>
      </c>
    </row>
    <row r="1903" customFormat="false" ht="15" hidden="false" customHeight="false" outlineLevel="0" collapsed="false">
      <c r="A1903" s="3" t="n">
        <v>39887</v>
      </c>
      <c r="B1903" s="0" t="n">
        <v>540.13</v>
      </c>
    </row>
    <row r="1904" customFormat="false" ht="15" hidden="false" customHeight="false" outlineLevel="0" collapsed="false">
      <c r="A1904" s="3" t="n">
        <v>39888</v>
      </c>
      <c r="B1904" s="0" t="n">
        <v>540.82</v>
      </c>
    </row>
    <row r="1905" customFormat="false" ht="15" hidden="false" customHeight="false" outlineLevel="0" collapsed="false">
      <c r="A1905" s="3" t="n">
        <v>39889</v>
      </c>
      <c r="B1905" s="0" t="n">
        <v>541.38</v>
      </c>
    </row>
    <row r="1906" customFormat="false" ht="15" hidden="false" customHeight="false" outlineLevel="0" collapsed="false">
      <c r="A1906" s="3" t="n">
        <v>39890</v>
      </c>
      <c r="B1906" s="0" t="n">
        <v>541.75</v>
      </c>
    </row>
    <row r="1907" customFormat="false" ht="15" hidden="false" customHeight="false" outlineLevel="0" collapsed="false">
      <c r="A1907" s="3" t="n">
        <v>39891</v>
      </c>
      <c r="B1907" s="0" t="n">
        <v>542.14</v>
      </c>
    </row>
    <row r="1908" customFormat="false" ht="15" hidden="false" customHeight="false" outlineLevel="0" collapsed="false">
      <c r="A1908" s="3" t="n">
        <v>39892</v>
      </c>
      <c r="B1908" s="0" t="n">
        <v>542.54</v>
      </c>
    </row>
    <row r="1909" customFormat="false" ht="15" hidden="false" customHeight="false" outlineLevel="0" collapsed="false">
      <c r="A1909" s="3" t="n">
        <v>39893</v>
      </c>
      <c r="B1909" s="0" t="n">
        <v>542.9</v>
      </c>
    </row>
    <row r="1910" customFormat="false" ht="15" hidden="false" customHeight="false" outlineLevel="0" collapsed="false">
      <c r="A1910" s="3" t="n">
        <v>39894</v>
      </c>
      <c r="B1910" s="0" t="n">
        <v>543.72</v>
      </c>
    </row>
    <row r="1911" customFormat="false" ht="15" hidden="false" customHeight="false" outlineLevel="0" collapsed="false">
      <c r="A1911" s="3" t="n">
        <v>39895</v>
      </c>
      <c r="B1911" s="0" t="n">
        <v>544.59</v>
      </c>
    </row>
    <row r="1912" customFormat="false" ht="15" hidden="false" customHeight="false" outlineLevel="0" collapsed="false">
      <c r="A1912" s="3" t="n">
        <v>39896</v>
      </c>
      <c r="B1912" s="0" t="n">
        <v>545.25</v>
      </c>
    </row>
    <row r="1913" customFormat="false" ht="15" hidden="false" customHeight="false" outlineLevel="0" collapsed="false">
      <c r="A1913" s="3" t="n">
        <v>39897</v>
      </c>
      <c r="B1913" s="0" t="n">
        <v>545.83</v>
      </c>
    </row>
    <row r="1914" customFormat="false" ht="15" hidden="false" customHeight="false" outlineLevel="0" collapsed="false">
      <c r="A1914" s="3" t="n">
        <v>39898</v>
      </c>
      <c r="B1914" s="0" t="n">
        <v>546.56</v>
      </c>
    </row>
    <row r="1915" customFormat="false" ht="15" hidden="false" customHeight="false" outlineLevel="0" collapsed="false">
      <c r="A1915" s="3" t="n">
        <v>39899</v>
      </c>
      <c r="B1915" s="0" t="n">
        <v>547.24</v>
      </c>
    </row>
    <row r="1916" customFormat="false" ht="15" hidden="false" customHeight="false" outlineLevel="0" collapsed="false">
      <c r="A1916" s="3" t="n">
        <v>39900</v>
      </c>
      <c r="B1916" s="0" t="n">
        <v>547.97</v>
      </c>
    </row>
    <row r="1917" customFormat="false" ht="15" hidden="false" customHeight="false" outlineLevel="0" collapsed="false">
      <c r="A1917" s="3" t="n">
        <v>39901</v>
      </c>
      <c r="B1917" s="0" t="n">
        <v>548.52</v>
      </c>
    </row>
    <row r="1918" customFormat="false" ht="15" hidden="false" customHeight="false" outlineLevel="0" collapsed="false">
      <c r="A1918" s="3" t="n">
        <v>39902</v>
      </c>
      <c r="B1918" s="0" t="n">
        <v>548.9</v>
      </c>
    </row>
    <row r="1919" customFormat="false" ht="15" hidden="false" customHeight="false" outlineLevel="0" collapsed="false">
      <c r="A1919" s="3" t="n">
        <v>39903</v>
      </c>
      <c r="B1919" s="0" t="n">
        <v>549.38</v>
      </c>
    </row>
    <row r="1920" customFormat="false" ht="15" hidden="false" customHeight="false" outlineLevel="0" collapsed="false">
      <c r="A1920" s="3" t="n">
        <v>39904</v>
      </c>
      <c r="B1920" s="0" t="n">
        <v>549.77</v>
      </c>
    </row>
    <row r="1921" customFormat="false" ht="15" hidden="false" customHeight="false" outlineLevel="0" collapsed="false">
      <c r="A1921" s="3" t="n">
        <v>39905</v>
      </c>
      <c r="B1921" s="0" t="n">
        <v>550</v>
      </c>
    </row>
    <row r="1922" customFormat="false" ht="15" hidden="false" customHeight="false" outlineLevel="0" collapsed="false">
      <c r="A1922" s="3" t="n">
        <v>39906</v>
      </c>
      <c r="B1922" s="0" t="n">
        <v>550.7</v>
      </c>
    </row>
    <row r="1923" customFormat="false" ht="15" hidden="false" customHeight="false" outlineLevel="0" collapsed="false">
      <c r="A1923" s="3" t="n">
        <v>39907</v>
      </c>
      <c r="B1923" s="0" t="n">
        <v>551.44</v>
      </c>
    </row>
    <row r="1924" customFormat="false" ht="15" hidden="false" customHeight="false" outlineLevel="0" collapsed="false">
      <c r="A1924" s="3" t="n">
        <v>39908</v>
      </c>
      <c r="B1924" s="0" t="n">
        <v>552.02</v>
      </c>
    </row>
    <row r="1925" customFormat="false" ht="15" hidden="false" customHeight="false" outlineLevel="0" collapsed="false">
      <c r="A1925" s="3" t="n">
        <v>39909</v>
      </c>
      <c r="B1925" s="0" t="n">
        <v>552.17</v>
      </c>
    </row>
    <row r="1926" customFormat="false" ht="15" hidden="false" customHeight="false" outlineLevel="0" collapsed="false">
      <c r="A1926" s="3" t="n">
        <v>39910</v>
      </c>
      <c r="B1926" s="0" t="n">
        <v>552.69</v>
      </c>
    </row>
    <row r="1927" customFormat="false" ht="15" hidden="false" customHeight="false" outlineLevel="0" collapsed="false">
      <c r="A1927" s="3" t="n">
        <v>39911</v>
      </c>
      <c r="B1927" s="0" t="n">
        <v>552.97</v>
      </c>
    </row>
    <row r="1928" customFormat="false" ht="15" hidden="false" customHeight="false" outlineLevel="0" collapsed="false">
      <c r="A1928" s="3" t="n">
        <v>39912</v>
      </c>
      <c r="B1928" s="0" t="n">
        <v>553.62</v>
      </c>
    </row>
    <row r="1929" customFormat="false" ht="15" hidden="false" customHeight="false" outlineLevel="0" collapsed="false">
      <c r="A1929" s="3" t="n">
        <v>39913</v>
      </c>
      <c r="B1929" s="0" t="n">
        <v>554.08</v>
      </c>
    </row>
    <row r="1930" customFormat="false" ht="15" hidden="false" customHeight="false" outlineLevel="0" collapsed="false">
      <c r="A1930" s="3" t="n">
        <v>39914</v>
      </c>
      <c r="B1930" s="0" t="n">
        <v>554.26</v>
      </c>
    </row>
    <row r="1931" customFormat="false" ht="15" hidden="false" customHeight="false" outlineLevel="0" collapsed="false">
      <c r="A1931" s="3" t="n">
        <v>39915</v>
      </c>
      <c r="B1931" s="0" t="n">
        <v>554.55</v>
      </c>
    </row>
    <row r="1932" customFormat="false" ht="15" hidden="false" customHeight="false" outlineLevel="0" collapsed="false">
      <c r="A1932" s="3" t="n">
        <v>39916</v>
      </c>
      <c r="B1932" s="0" t="n">
        <v>554.94</v>
      </c>
    </row>
    <row r="1933" customFormat="false" ht="15" hidden="false" customHeight="false" outlineLevel="0" collapsed="false">
      <c r="A1933" s="3" t="n">
        <v>39917</v>
      </c>
      <c r="B1933" s="0" t="n">
        <v>555.23</v>
      </c>
    </row>
    <row r="1934" customFormat="false" ht="15" hidden="false" customHeight="false" outlineLevel="0" collapsed="false">
      <c r="A1934" s="3" t="n">
        <v>39918</v>
      </c>
      <c r="B1934" s="0" t="n">
        <v>555.5</v>
      </c>
    </row>
    <row r="1935" customFormat="false" ht="15" hidden="false" customHeight="false" outlineLevel="0" collapsed="false">
      <c r="A1935" s="3" t="n">
        <v>39919</v>
      </c>
      <c r="B1935" s="0" t="n">
        <v>555.87</v>
      </c>
    </row>
    <row r="1936" customFormat="false" ht="15" hidden="false" customHeight="false" outlineLevel="0" collapsed="false">
      <c r="A1936" s="3" t="n">
        <v>39920</v>
      </c>
      <c r="B1936" s="0" t="n">
        <v>556.32</v>
      </c>
    </row>
    <row r="1937" customFormat="false" ht="15" hidden="false" customHeight="false" outlineLevel="0" collapsed="false">
      <c r="A1937" s="3" t="n">
        <v>39921</v>
      </c>
      <c r="B1937" s="0" t="n">
        <v>556.65</v>
      </c>
    </row>
    <row r="1938" customFormat="false" ht="15" hidden="false" customHeight="false" outlineLevel="0" collapsed="false">
      <c r="A1938" s="3" t="n">
        <v>39922</v>
      </c>
      <c r="B1938" s="0" t="n">
        <v>557.07</v>
      </c>
    </row>
    <row r="1939" customFormat="false" ht="15" hidden="false" customHeight="false" outlineLevel="0" collapsed="false">
      <c r="A1939" s="3" t="n">
        <v>39923</v>
      </c>
      <c r="B1939" s="0" t="n">
        <v>558.13</v>
      </c>
    </row>
    <row r="1940" customFormat="false" ht="15" hidden="false" customHeight="false" outlineLevel="0" collapsed="false">
      <c r="A1940" s="3" t="n">
        <v>39924</v>
      </c>
      <c r="B1940" s="0" t="n">
        <v>560.06</v>
      </c>
    </row>
    <row r="1941" customFormat="false" ht="15" hidden="false" customHeight="false" outlineLevel="0" collapsed="false">
      <c r="A1941" s="3" t="n">
        <v>39925</v>
      </c>
      <c r="B1941" s="0" t="n">
        <v>562</v>
      </c>
    </row>
    <row r="1942" customFormat="false" ht="15" hidden="false" customHeight="false" outlineLevel="0" collapsed="false">
      <c r="A1942" s="3" t="n">
        <v>39926</v>
      </c>
      <c r="B1942" s="0" t="n">
        <v>564.12</v>
      </c>
    </row>
    <row r="1943" customFormat="false" ht="15" hidden="false" customHeight="false" outlineLevel="0" collapsed="false">
      <c r="A1943" s="3" t="n">
        <v>39927</v>
      </c>
      <c r="B1943" s="0" t="n">
        <v>566</v>
      </c>
    </row>
    <row r="1944" customFormat="false" ht="15" hidden="false" customHeight="false" outlineLevel="0" collapsed="false">
      <c r="A1944" s="3" t="n">
        <v>39928</v>
      </c>
      <c r="B1944" s="0" t="n">
        <v>567.51</v>
      </c>
    </row>
    <row r="1945" customFormat="false" ht="15" hidden="false" customHeight="false" outlineLevel="0" collapsed="false">
      <c r="A1945" s="3" t="n">
        <v>39929</v>
      </c>
      <c r="B1945" s="0" t="n">
        <v>568.51</v>
      </c>
    </row>
    <row r="1946" customFormat="false" ht="15" hidden="false" customHeight="false" outlineLevel="0" collapsed="false">
      <c r="A1946" s="3" t="n">
        <v>39930</v>
      </c>
      <c r="B1946" s="0" t="n">
        <v>569.57</v>
      </c>
    </row>
    <row r="1947" customFormat="false" ht="15" hidden="false" customHeight="false" outlineLevel="0" collapsed="false">
      <c r="A1947" s="3" t="n">
        <v>39931</v>
      </c>
      <c r="B1947" s="0" t="n">
        <v>570.32</v>
      </c>
    </row>
    <row r="1948" customFormat="false" ht="15" hidden="false" customHeight="false" outlineLevel="0" collapsed="false">
      <c r="A1948" s="3" t="n">
        <v>39932</v>
      </c>
      <c r="B1948" s="0" t="n">
        <v>570.65</v>
      </c>
    </row>
    <row r="1949" customFormat="false" ht="15" hidden="false" customHeight="false" outlineLevel="0" collapsed="false">
      <c r="A1949" s="3" t="n">
        <v>39933</v>
      </c>
      <c r="B1949" s="0" t="n">
        <v>570.82</v>
      </c>
    </row>
    <row r="1950" customFormat="false" ht="15" hidden="false" customHeight="false" outlineLevel="0" collapsed="false">
      <c r="A1950" s="3" t="n">
        <v>39934</v>
      </c>
      <c r="B1950" s="0" t="n">
        <v>571.03</v>
      </c>
    </row>
    <row r="1951" customFormat="false" ht="15" hidden="false" customHeight="false" outlineLevel="0" collapsed="false">
      <c r="A1951" s="3" t="n">
        <v>39935</v>
      </c>
      <c r="B1951" s="0" t="n">
        <v>572.75</v>
      </c>
    </row>
    <row r="1952" customFormat="false" ht="15" hidden="false" customHeight="false" outlineLevel="0" collapsed="false">
      <c r="A1952" s="3" t="n">
        <v>39936</v>
      </c>
      <c r="B1952" s="0" t="n">
        <v>574.57</v>
      </c>
    </row>
    <row r="1953" customFormat="false" ht="15" hidden="false" customHeight="false" outlineLevel="0" collapsed="false">
      <c r="A1953" s="3" t="n">
        <v>39937</v>
      </c>
      <c r="B1953" s="0" t="n">
        <v>575.43</v>
      </c>
    </row>
    <row r="1954" customFormat="false" ht="15" hidden="false" customHeight="false" outlineLevel="0" collapsed="false">
      <c r="A1954" s="3" t="n">
        <v>39938</v>
      </c>
      <c r="B1954" s="0" t="n">
        <v>575.39</v>
      </c>
    </row>
    <row r="1955" customFormat="false" ht="15" hidden="false" customHeight="false" outlineLevel="0" collapsed="false">
      <c r="A1955" s="3" t="n">
        <v>39939</v>
      </c>
      <c r="B1955" s="0" t="n">
        <v>574.97</v>
      </c>
    </row>
    <row r="1956" customFormat="false" ht="15" hidden="false" customHeight="false" outlineLevel="0" collapsed="false">
      <c r="A1956" s="3" t="n">
        <v>39940</v>
      </c>
      <c r="B1956" s="0" t="n">
        <v>574.58</v>
      </c>
    </row>
    <row r="1957" customFormat="false" ht="15" hidden="false" customHeight="false" outlineLevel="0" collapsed="false">
      <c r="A1957" s="3" t="n">
        <v>39941</v>
      </c>
      <c r="B1957" s="0" t="n">
        <v>574.45</v>
      </c>
    </row>
    <row r="1958" customFormat="false" ht="15" hidden="false" customHeight="false" outlineLevel="0" collapsed="false">
      <c r="A1958" s="3" t="n">
        <v>39942</v>
      </c>
      <c r="B1958" s="0" t="n">
        <v>574.31</v>
      </c>
    </row>
    <row r="1959" customFormat="false" ht="15" hidden="false" customHeight="false" outlineLevel="0" collapsed="false">
      <c r="A1959" s="3" t="n">
        <v>39943</v>
      </c>
      <c r="B1959" s="0" t="n">
        <v>574.5</v>
      </c>
    </row>
    <row r="1960" customFormat="false" ht="15" hidden="false" customHeight="false" outlineLevel="0" collapsed="false">
      <c r="A1960" s="3" t="n">
        <v>39944</v>
      </c>
      <c r="B1960" s="0" t="n">
        <v>574.68</v>
      </c>
    </row>
    <row r="1961" customFormat="false" ht="15" hidden="false" customHeight="false" outlineLevel="0" collapsed="false">
      <c r="A1961" s="3" t="n">
        <v>39945</v>
      </c>
      <c r="B1961" s="0" t="n">
        <v>574.89</v>
      </c>
    </row>
    <row r="1962" customFormat="false" ht="15" hidden="false" customHeight="false" outlineLevel="0" collapsed="false">
      <c r="A1962" s="3" t="n">
        <v>39946</v>
      </c>
      <c r="B1962" s="0" t="n">
        <v>575.08</v>
      </c>
    </row>
    <row r="1963" customFormat="false" ht="15" hidden="false" customHeight="false" outlineLevel="0" collapsed="false">
      <c r="A1963" s="3" t="n">
        <v>39947</v>
      </c>
      <c r="B1963" s="0" t="n">
        <v>574.9</v>
      </c>
    </row>
    <row r="1964" customFormat="false" ht="15" hidden="false" customHeight="false" outlineLevel="0" collapsed="false">
      <c r="A1964" s="3" t="n">
        <v>39948</v>
      </c>
      <c r="B1964" s="0" t="n">
        <v>574.8</v>
      </c>
    </row>
    <row r="1965" customFormat="false" ht="15" hidden="false" customHeight="false" outlineLevel="0" collapsed="false">
      <c r="A1965" s="3" t="n">
        <v>39949</v>
      </c>
      <c r="B1965" s="0" t="n">
        <v>574.95</v>
      </c>
    </row>
    <row r="1966" customFormat="false" ht="15" hidden="false" customHeight="false" outlineLevel="0" collapsed="false">
      <c r="A1966" s="3" t="n">
        <v>39950</v>
      </c>
      <c r="B1966" s="0" t="n">
        <v>575.36</v>
      </c>
    </row>
    <row r="1967" customFormat="false" ht="15" hidden="false" customHeight="false" outlineLevel="0" collapsed="false">
      <c r="A1967" s="3" t="n">
        <v>39951</v>
      </c>
      <c r="B1967" s="0" t="n">
        <v>575.82</v>
      </c>
    </row>
    <row r="1968" customFormat="false" ht="15" hidden="false" customHeight="false" outlineLevel="0" collapsed="false">
      <c r="A1968" s="3" t="n">
        <v>39952</v>
      </c>
      <c r="B1968" s="0" t="n">
        <v>576.12</v>
      </c>
    </row>
    <row r="1969" customFormat="false" ht="15" hidden="false" customHeight="false" outlineLevel="0" collapsed="false">
      <c r="A1969" s="3" t="n">
        <v>39953</v>
      </c>
      <c r="B1969" s="0" t="n">
        <v>576.09</v>
      </c>
    </row>
    <row r="1970" customFormat="false" ht="15" hidden="false" customHeight="false" outlineLevel="0" collapsed="false">
      <c r="A1970" s="3" t="n">
        <v>39954</v>
      </c>
      <c r="B1970" s="0" t="n">
        <v>576.03</v>
      </c>
    </row>
    <row r="1971" customFormat="false" ht="15" hidden="false" customHeight="false" outlineLevel="0" collapsed="false">
      <c r="A1971" s="3" t="n">
        <v>39955</v>
      </c>
      <c r="B1971" s="0" t="n">
        <v>575.79</v>
      </c>
    </row>
    <row r="1972" customFormat="false" ht="15" hidden="false" customHeight="false" outlineLevel="0" collapsed="false">
      <c r="A1972" s="3" t="n">
        <v>39956</v>
      </c>
      <c r="B1972" s="0" t="n">
        <v>575.68</v>
      </c>
    </row>
    <row r="1973" customFormat="false" ht="15" hidden="false" customHeight="false" outlineLevel="0" collapsed="false">
      <c r="A1973" s="3" t="n">
        <v>39957</v>
      </c>
      <c r="B1973" s="0" t="n">
        <v>575.86</v>
      </c>
    </row>
    <row r="1974" customFormat="false" ht="15" hidden="false" customHeight="false" outlineLevel="0" collapsed="false">
      <c r="A1974" s="3" t="n">
        <v>39958</v>
      </c>
      <c r="B1974" s="0" t="n">
        <v>575.74</v>
      </c>
    </row>
    <row r="1975" customFormat="false" ht="15" hidden="false" customHeight="false" outlineLevel="0" collapsed="false">
      <c r="A1975" s="3" t="n">
        <v>39959</v>
      </c>
      <c r="B1975" s="0" t="n">
        <v>575.85</v>
      </c>
    </row>
    <row r="1976" customFormat="false" ht="15" hidden="false" customHeight="false" outlineLevel="0" collapsed="false">
      <c r="A1976" s="3" t="n">
        <v>39960</v>
      </c>
      <c r="B1976" s="0" t="n">
        <v>576.43</v>
      </c>
    </row>
    <row r="1977" customFormat="false" ht="15" hidden="false" customHeight="false" outlineLevel="0" collapsed="false">
      <c r="A1977" s="3" t="n">
        <v>39961</v>
      </c>
      <c r="B1977" s="0" t="n">
        <v>576.62</v>
      </c>
    </row>
    <row r="1978" customFormat="false" ht="15" hidden="false" customHeight="false" outlineLevel="0" collapsed="false">
      <c r="A1978" s="3" t="n">
        <v>39962</v>
      </c>
      <c r="B1978" s="0" t="n">
        <v>576.79</v>
      </c>
    </row>
    <row r="1979" customFormat="false" ht="15" hidden="false" customHeight="false" outlineLevel="0" collapsed="false">
      <c r="A1979" s="3" t="n">
        <v>39963</v>
      </c>
      <c r="B1979" s="0" t="n">
        <v>577.13</v>
      </c>
    </row>
    <row r="1980" customFormat="false" ht="15" hidden="false" customHeight="false" outlineLevel="0" collapsed="false">
      <c r="A1980" s="3" t="n">
        <v>39964</v>
      </c>
      <c r="B1980" s="0" t="n">
        <v>577.5</v>
      </c>
    </row>
    <row r="1981" customFormat="false" ht="15" hidden="false" customHeight="false" outlineLevel="0" collapsed="false">
      <c r="A1981" s="3" t="n">
        <v>39965</v>
      </c>
      <c r="B1981" s="0" t="n">
        <v>577.95</v>
      </c>
    </row>
    <row r="1982" customFormat="false" ht="15" hidden="false" customHeight="false" outlineLevel="0" collapsed="false">
      <c r="A1982" s="3" t="n">
        <v>39966</v>
      </c>
      <c r="B1982" s="0" t="n">
        <v>578.2</v>
      </c>
    </row>
    <row r="1983" customFormat="false" ht="15" hidden="false" customHeight="false" outlineLevel="0" collapsed="false">
      <c r="A1983" s="3" t="n">
        <v>39967</v>
      </c>
      <c r="B1983" s="0" t="n">
        <v>578.11</v>
      </c>
    </row>
    <row r="1984" customFormat="false" ht="15" hidden="false" customHeight="false" outlineLevel="0" collapsed="false">
      <c r="A1984" s="3" t="n">
        <v>39968</v>
      </c>
      <c r="B1984" s="0" t="n">
        <v>578.13</v>
      </c>
    </row>
    <row r="1985" customFormat="false" ht="15" hidden="false" customHeight="false" outlineLevel="0" collapsed="false">
      <c r="A1985" s="3" t="n">
        <v>39969</v>
      </c>
      <c r="B1985" s="0" t="n">
        <v>578.22</v>
      </c>
    </row>
    <row r="1986" customFormat="false" ht="15" hidden="false" customHeight="false" outlineLevel="0" collapsed="false">
      <c r="A1986" s="3" t="n">
        <v>39970</v>
      </c>
      <c r="B1986" s="0" t="n">
        <v>578.24</v>
      </c>
    </row>
    <row r="1987" customFormat="false" ht="15" hidden="false" customHeight="false" outlineLevel="0" collapsed="false">
      <c r="A1987" s="3" t="n">
        <v>39971</v>
      </c>
      <c r="B1987" s="0" t="n">
        <v>578.2</v>
      </c>
    </row>
    <row r="1988" customFormat="false" ht="15" hidden="false" customHeight="false" outlineLevel="0" collapsed="false">
      <c r="A1988" s="3" t="n">
        <v>39972</v>
      </c>
      <c r="B1988" s="0" t="n">
        <v>578.26</v>
      </c>
    </row>
    <row r="1989" customFormat="false" ht="15" hidden="false" customHeight="false" outlineLevel="0" collapsed="false">
      <c r="A1989" s="3" t="n">
        <v>39973</v>
      </c>
      <c r="B1989" s="0" t="n">
        <v>578.37</v>
      </c>
    </row>
    <row r="1990" customFormat="false" ht="15" hidden="false" customHeight="false" outlineLevel="0" collapsed="false">
      <c r="A1990" s="3" t="n">
        <v>39974</v>
      </c>
      <c r="B1990" s="0" t="n">
        <v>578.2</v>
      </c>
    </row>
    <row r="1991" customFormat="false" ht="15" hidden="false" customHeight="false" outlineLevel="0" collapsed="false">
      <c r="A1991" s="3" t="n">
        <v>39975</v>
      </c>
      <c r="B1991" s="0" t="n">
        <v>577.81</v>
      </c>
    </row>
    <row r="1992" customFormat="false" ht="15" hidden="false" customHeight="false" outlineLevel="0" collapsed="false">
      <c r="A1992" s="3" t="n">
        <v>39976</v>
      </c>
      <c r="B1992" s="0" t="n">
        <v>577.39</v>
      </c>
    </row>
    <row r="1993" customFormat="false" ht="15" hidden="false" customHeight="false" outlineLevel="0" collapsed="false">
      <c r="A1993" s="3" t="n">
        <v>39977</v>
      </c>
      <c r="B1993" s="0" t="n">
        <v>577.18</v>
      </c>
    </row>
    <row r="1994" customFormat="false" ht="15" hidden="false" customHeight="false" outlineLevel="0" collapsed="false">
      <c r="A1994" s="3" t="n">
        <v>39978</v>
      </c>
      <c r="B1994" s="0" t="n">
        <v>577.18</v>
      </c>
    </row>
    <row r="1995" customFormat="false" ht="15" hidden="false" customHeight="false" outlineLevel="0" collapsed="false">
      <c r="A1995" s="3" t="n">
        <v>39979</v>
      </c>
      <c r="B1995" s="0" t="n">
        <v>577.2</v>
      </c>
    </row>
    <row r="1996" customFormat="false" ht="15" hidden="false" customHeight="false" outlineLevel="0" collapsed="false">
      <c r="A1996" s="3" t="n">
        <v>39980</v>
      </c>
      <c r="B1996" s="0" t="n">
        <v>577.11</v>
      </c>
    </row>
    <row r="1997" customFormat="false" ht="15" hidden="false" customHeight="false" outlineLevel="0" collapsed="false">
      <c r="A1997" s="3" t="n">
        <v>39981</v>
      </c>
      <c r="B1997" s="0" t="n">
        <v>576.99</v>
      </c>
    </row>
    <row r="1998" customFormat="false" ht="15" hidden="false" customHeight="false" outlineLevel="0" collapsed="false">
      <c r="A1998" s="3" t="n">
        <v>39982</v>
      </c>
      <c r="B1998" s="0" t="n">
        <v>577.01</v>
      </c>
    </row>
    <row r="1999" customFormat="false" ht="15" hidden="false" customHeight="false" outlineLevel="0" collapsed="false">
      <c r="A1999" s="3" t="n">
        <v>39983</v>
      </c>
      <c r="B1999" s="0" t="n">
        <v>577.12</v>
      </c>
    </row>
    <row r="2000" customFormat="false" ht="15" hidden="false" customHeight="false" outlineLevel="0" collapsed="false">
      <c r="A2000" s="3" t="n">
        <v>39984</v>
      </c>
      <c r="B2000" s="0" t="n">
        <v>577.32</v>
      </c>
    </row>
    <row r="2001" customFormat="false" ht="15" hidden="false" customHeight="false" outlineLevel="0" collapsed="false">
      <c r="A2001" s="3" t="n">
        <v>39985</v>
      </c>
      <c r="B2001" s="0" t="n">
        <v>577.38</v>
      </c>
    </row>
    <row r="2002" customFormat="false" ht="15" hidden="false" customHeight="false" outlineLevel="0" collapsed="false">
      <c r="A2002" s="3" t="n">
        <v>39986</v>
      </c>
      <c r="B2002" s="0" t="n">
        <v>577.47</v>
      </c>
    </row>
    <row r="2003" customFormat="false" ht="15" hidden="false" customHeight="false" outlineLevel="0" collapsed="false">
      <c r="A2003" s="3" t="n">
        <v>39987</v>
      </c>
      <c r="B2003" s="0" t="n">
        <v>577.77</v>
      </c>
    </row>
    <row r="2004" customFormat="false" ht="15" hidden="false" customHeight="false" outlineLevel="0" collapsed="false">
      <c r="A2004" s="3" t="n">
        <v>39988</v>
      </c>
      <c r="B2004" s="0" t="n">
        <v>577.9</v>
      </c>
    </row>
    <row r="2005" customFormat="false" ht="15" hidden="false" customHeight="false" outlineLevel="0" collapsed="false">
      <c r="A2005" s="3" t="n">
        <v>39989</v>
      </c>
      <c r="B2005" s="0" t="n">
        <v>577.99</v>
      </c>
    </row>
    <row r="2006" customFormat="false" ht="15" hidden="false" customHeight="false" outlineLevel="0" collapsed="false">
      <c r="A2006" s="3" t="n">
        <v>39990</v>
      </c>
      <c r="B2006" s="0" t="n">
        <v>577.99</v>
      </c>
    </row>
    <row r="2007" customFormat="false" ht="15" hidden="false" customHeight="false" outlineLevel="0" collapsed="false">
      <c r="A2007" s="3" t="n">
        <v>39991</v>
      </c>
      <c r="B2007" s="0" t="n">
        <v>578.05</v>
      </c>
    </row>
    <row r="2008" customFormat="false" ht="15" hidden="false" customHeight="false" outlineLevel="0" collapsed="false">
      <c r="A2008" s="3" t="n">
        <v>39992</v>
      </c>
      <c r="B2008" s="0" t="n">
        <v>578.02</v>
      </c>
    </row>
    <row r="2009" customFormat="false" ht="15" hidden="false" customHeight="false" outlineLevel="0" collapsed="false">
      <c r="A2009" s="3" t="n">
        <v>39993</v>
      </c>
      <c r="B2009" s="0" t="n">
        <v>577.92</v>
      </c>
    </row>
    <row r="2010" customFormat="false" ht="15" hidden="false" customHeight="false" outlineLevel="0" collapsed="false">
      <c r="A2010" s="3" t="n">
        <v>39994</v>
      </c>
      <c r="B2010" s="0" t="n">
        <v>577.9</v>
      </c>
    </row>
    <row r="2011" customFormat="false" ht="15" hidden="false" customHeight="false" outlineLevel="0" collapsed="false">
      <c r="A2011" s="3" t="n">
        <v>39995</v>
      </c>
      <c r="B2011" s="0" t="n">
        <v>577.87</v>
      </c>
    </row>
    <row r="2012" customFormat="false" ht="15" hidden="false" customHeight="false" outlineLevel="0" collapsed="false">
      <c r="A2012" s="3" t="n">
        <v>39996</v>
      </c>
      <c r="B2012" s="0" t="n">
        <v>577.93</v>
      </c>
    </row>
    <row r="2013" customFormat="false" ht="15" hidden="false" customHeight="false" outlineLevel="0" collapsed="false">
      <c r="A2013" s="3" t="n">
        <v>39997</v>
      </c>
      <c r="B2013" s="0" t="n">
        <v>578.04</v>
      </c>
    </row>
    <row r="2014" customFormat="false" ht="15" hidden="false" customHeight="false" outlineLevel="0" collapsed="false">
      <c r="A2014" s="3" t="n">
        <v>39998</v>
      </c>
      <c r="B2014" s="0" t="n">
        <v>578.26</v>
      </c>
    </row>
    <row r="2015" customFormat="false" ht="15" hidden="false" customHeight="false" outlineLevel="0" collapsed="false">
      <c r="A2015" s="3" t="n">
        <v>39999</v>
      </c>
      <c r="B2015" s="0" t="n">
        <v>578.45</v>
      </c>
    </row>
    <row r="2016" customFormat="false" ht="15" hidden="false" customHeight="false" outlineLevel="0" collapsed="false">
      <c r="A2016" s="3" t="n">
        <v>40000</v>
      </c>
      <c r="B2016" s="0" t="n">
        <v>578.42</v>
      </c>
    </row>
    <row r="2017" customFormat="false" ht="15" hidden="false" customHeight="false" outlineLevel="0" collapsed="false">
      <c r="A2017" s="3" t="n">
        <v>40001</v>
      </c>
      <c r="B2017" s="0" t="n">
        <v>578.41</v>
      </c>
    </row>
    <row r="2018" customFormat="false" ht="15" hidden="false" customHeight="false" outlineLevel="0" collapsed="false">
      <c r="A2018" s="3" t="n">
        <v>40002</v>
      </c>
      <c r="B2018" s="0" t="n">
        <v>578.48</v>
      </c>
    </row>
    <row r="2019" customFormat="false" ht="15" hidden="false" customHeight="false" outlineLevel="0" collapsed="false">
      <c r="A2019" s="3" t="n">
        <v>40003</v>
      </c>
      <c r="B2019" s="0" t="n">
        <v>578.49</v>
      </c>
    </row>
    <row r="2020" customFormat="false" ht="15" hidden="false" customHeight="false" outlineLevel="0" collapsed="false">
      <c r="A2020" s="3" t="n">
        <v>40004</v>
      </c>
      <c r="B2020" s="0" t="n">
        <v>577.85</v>
      </c>
    </row>
    <row r="2021" customFormat="false" ht="15" hidden="false" customHeight="false" outlineLevel="0" collapsed="false">
      <c r="A2021" s="3" t="n">
        <v>40005</v>
      </c>
      <c r="B2021" s="0" t="n">
        <v>577.13</v>
      </c>
    </row>
    <row r="2022" customFormat="false" ht="15" hidden="false" customHeight="false" outlineLevel="0" collapsed="false">
      <c r="A2022" s="3" t="n">
        <v>40006</v>
      </c>
      <c r="B2022" s="0" t="n">
        <v>576.3</v>
      </c>
    </row>
    <row r="2023" customFormat="false" ht="15" hidden="false" customHeight="false" outlineLevel="0" collapsed="false">
      <c r="A2023" s="3" t="n">
        <v>40007</v>
      </c>
      <c r="B2023" s="0" t="n">
        <v>575.49</v>
      </c>
    </row>
    <row r="2024" customFormat="false" ht="15" hidden="false" customHeight="false" outlineLevel="0" collapsed="false">
      <c r="A2024" s="3" t="n">
        <v>40008</v>
      </c>
      <c r="B2024" s="0" t="n">
        <v>574.55</v>
      </c>
    </row>
    <row r="2025" customFormat="false" ht="15" hidden="false" customHeight="false" outlineLevel="0" collapsed="false">
      <c r="A2025" s="3" t="n">
        <v>40009</v>
      </c>
      <c r="B2025" s="0" t="n">
        <v>573.76</v>
      </c>
    </row>
    <row r="2026" customFormat="false" ht="15" hidden="false" customHeight="false" outlineLevel="0" collapsed="false">
      <c r="A2026" s="3" t="n">
        <v>40010</v>
      </c>
      <c r="B2026" s="0" t="n">
        <v>572.53</v>
      </c>
    </row>
    <row r="2027" customFormat="false" ht="15" hidden="false" customHeight="false" outlineLevel="0" collapsed="false">
      <c r="A2027" s="3" t="n">
        <v>40011</v>
      </c>
      <c r="B2027" s="0" t="n">
        <v>571.82</v>
      </c>
    </row>
    <row r="2028" customFormat="false" ht="15" hidden="false" customHeight="false" outlineLevel="0" collapsed="false">
      <c r="A2028" s="3" t="n">
        <v>40012</v>
      </c>
      <c r="B2028" s="0" t="n">
        <v>571.07</v>
      </c>
    </row>
    <row r="2029" customFormat="false" ht="15" hidden="false" customHeight="false" outlineLevel="0" collapsed="false">
      <c r="A2029" s="3" t="n">
        <v>40013</v>
      </c>
      <c r="B2029" s="0" t="n">
        <v>570.27</v>
      </c>
    </row>
    <row r="2030" customFormat="false" ht="15" hidden="false" customHeight="false" outlineLevel="0" collapsed="false">
      <c r="A2030" s="3" t="n">
        <v>40014</v>
      </c>
      <c r="B2030" s="0" t="n">
        <v>569.42</v>
      </c>
    </row>
    <row r="2031" customFormat="false" ht="15" hidden="false" customHeight="false" outlineLevel="0" collapsed="false">
      <c r="A2031" s="3" t="n">
        <v>40015</v>
      </c>
      <c r="B2031" s="0" t="n">
        <v>568.88</v>
      </c>
    </row>
    <row r="2032" customFormat="false" ht="15" hidden="false" customHeight="false" outlineLevel="0" collapsed="false">
      <c r="A2032" s="3" t="n">
        <v>40016</v>
      </c>
      <c r="B2032" s="0" t="n">
        <v>567.37</v>
      </c>
    </row>
    <row r="2033" customFormat="false" ht="15" hidden="false" customHeight="false" outlineLevel="0" collapsed="false">
      <c r="A2033" s="3" t="n">
        <v>40017</v>
      </c>
      <c r="B2033" s="0" t="n">
        <v>566.38</v>
      </c>
    </row>
    <row r="2034" customFormat="false" ht="15" hidden="false" customHeight="false" outlineLevel="0" collapsed="false">
      <c r="A2034" s="3" t="n">
        <v>40018</v>
      </c>
      <c r="B2034" s="0" t="n">
        <v>565.53</v>
      </c>
    </row>
    <row r="2035" customFormat="false" ht="15" hidden="false" customHeight="false" outlineLevel="0" collapsed="false">
      <c r="A2035" s="3" t="n">
        <v>40019</v>
      </c>
      <c r="B2035" s="0" t="n">
        <v>564.66</v>
      </c>
    </row>
    <row r="2036" customFormat="false" ht="15" hidden="false" customHeight="false" outlineLevel="0" collapsed="false">
      <c r="A2036" s="3" t="n">
        <v>40020</v>
      </c>
      <c r="B2036" s="0" t="n">
        <v>563.86</v>
      </c>
    </row>
    <row r="2037" customFormat="false" ht="15" hidden="false" customHeight="false" outlineLevel="0" collapsed="false">
      <c r="A2037" s="3" t="n">
        <v>40021</v>
      </c>
      <c r="B2037" s="0" t="n">
        <v>562.99</v>
      </c>
    </row>
    <row r="2038" customFormat="false" ht="15" hidden="false" customHeight="false" outlineLevel="0" collapsed="false">
      <c r="A2038" s="3" t="n">
        <v>40022</v>
      </c>
      <c r="B2038" s="0" t="n">
        <v>561.98</v>
      </c>
    </row>
    <row r="2039" customFormat="false" ht="15" hidden="false" customHeight="false" outlineLevel="0" collapsed="false">
      <c r="A2039" s="3" t="n">
        <v>40023</v>
      </c>
      <c r="B2039" s="0" t="n">
        <v>560.63</v>
      </c>
    </row>
    <row r="2040" customFormat="false" ht="15" hidden="false" customHeight="false" outlineLevel="0" collapsed="false">
      <c r="A2040" s="3" t="n">
        <v>40024</v>
      </c>
      <c r="B2040" s="0" t="n">
        <v>559.52</v>
      </c>
    </row>
    <row r="2041" customFormat="false" ht="15" hidden="false" customHeight="false" outlineLevel="0" collapsed="false">
      <c r="A2041" s="3" t="n">
        <v>40025</v>
      </c>
      <c r="B2041" s="0" t="n">
        <v>558.55</v>
      </c>
    </row>
    <row r="2042" customFormat="false" ht="15" hidden="false" customHeight="false" outlineLevel="0" collapsed="false">
      <c r="A2042" s="3" t="n">
        <v>40026</v>
      </c>
      <c r="B2042" s="0" t="n">
        <v>557.5</v>
      </c>
    </row>
    <row r="2043" customFormat="false" ht="15" hidden="false" customHeight="false" outlineLevel="0" collapsed="false">
      <c r="A2043" s="3" t="n">
        <v>40027</v>
      </c>
      <c r="B2043" s="0" t="n">
        <v>556.44</v>
      </c>
    </row>
    <row r="2044" customFormat="false" ht="15" hidden="false" customHeight="false" outlineLevel="0" collapsed="false">
      <c r="A2044" s="3" t="n">
        <v>40028</v>
      </c>
      <c r="B2044" s="0" t="n">
        <v>555.38</v>
      </c>
    </row>
    <row r="2045" customFormat="false" ht="15" hidden="false" customHeight="false" outlineLevel="0" collapsed="false">
      <c r="A2045" s="3" t="n">
        <v>40029</v>
      </c>
      <c r="B2045" s="0" t="n">
        <v>554.47</v>
      </c>
    </row>
    <row r="2046" customFormat="false" ht="15" hidden="false" customHeight="false" outlineLevel="0" collapsed="false">
      <c r="A2046" s="3" t="n">
        <v>40030</v>
      </c>
      <c r="B2046" s="0" t="n">
        <v>553.55</v>
      </c>
    </row>
    <row r="2047" customFormat="false" ht="15" hidden="false" customHeight="false" outlineLevel="0" collapsed="false">
      <c r="A2047" s="3" t="n">
        <v>40031</v>
      </c>
      <c r="B2047" s="0" t="n">
        <v>552.32</v>
      </c>
    </row>
    <row r="2048" customFormat="false" ht="15" hidden="false" customHeight="false" outlineLevel="0" collapsed="false">
      <c r="A2048" s="3" t="n">
        <v>40032</v>
      </c>
      <c r="B2048" s="0" t="n">
        <v>551.35</v>
      </c>
    </row>
    <row r="2049" customFormat="false" ht="15" hidden="false" customHeight="false" outlineLevel="0" collapsed="false">
      <c r="A2049" s="3" t="n">
        <v>40033</v>
      </c>
      <c r="B2049" s="0" t="n">
        <v>550.58</v>
      </c>
    </row>
    <row r="2050" customFormat="false" ht="15" hidden="false" customHeight="false" outlineLevel="0" collapsed="false">
      <c r="A2050" s="3" t="n">
        <v>40034</v>
      </c>
      <c r="B2050" s="0" t="n">
        <v>549.77</v>
      </c>
    </row>
    <row r="2051" customFormat="false" ht="15" hidden="false" customHeight="false" outlineLevel="0" collapsed="false">
      <c r="A2051" s="3" t="n">
        <v>40035</v>
      </c>
      <c r="B2051" s="0" t="n">
        <v>548.94</v>
      </c>
    </row>
    <row r="2052" customFormat="false" ht="15" hidden="false" customHeight="false" outlineLevel="0" collapsed="false">
      <c r="A2052" s="3" t="n">
        <v>40036</v>
      </c>
      <c r="B2052" s="0" t="n">
        <v>547.93</v>
      </c>
    </row>
    <row r="2053" customFormat="false" ht="15" hidden="false" customHeight="false" outlineLevel="0" collapsed="false">
      <c r="A2053" s="3" t="n">
        <v>40037</v>
      </c>
      <c r="B2053" s="0" t="n">
        <v>547.05</v>
      </c>
    </row>
    <row r="2054" customFormat="false" ht="15" hidden="false" customHeight="false" outlineLevel="0" collapsed="false">
      <c r="A2054" s="3" t="n">
        <v>40038</v>
      </c>
      <c r="B2054" s="0" t="n">
        <v>546.22</v>
      </c>
    </row>
    <row r="2055" customFormat="false" ht="15" hidden="false" customHeight="false" outlineLevel="0" collapsed="false">
      <c r="A2055" s="3" t="n">
        <v>40039</v>
      </c>
      <c r="B2055" s="0" t="n">
        <v>545.07</v>
      </c>
    </row>
    <row r="2056" customFormat="false" ht="15" hidden="false" customHeight="false" outlineLevel="0" collapsed="false">
      <c r="A2056" s="3" t="n">
        <v>40040</v>
      </c>
      <c r="B2056" s="0" t="n">
        <v>544.1</v>
      </c>
    </row>
    <row r="2057" customFormat="false" ht="15" hidden="false" customHeight="false" outlineLevel="0" collapsed="false">
      <c r="A2057" s="3" t="n">
        <v>40041</v>
      </c>
      <c r="B2057" s="0" t="n">
        <v>543.07</v>
      </c>
    </row>
    <row r="2058" customFormat="false" ht="15" hidden="false" customHeight="false" outlineLevel="0" collapsed="false">
      <c r="A2058" s="3" t="n">
        <v>40042</v>
      </c>
      <c r="B2058" s="0" t="n">
        <v>542.27</v>
      </c>
    </row>
    <row r="2059" customFormat="false" ht="15" hidden="false" customHeight="false" outlineLevel="0" collapsed="false">
      <c r="A2059" s="3" t="n">
        <v>40043</v>
      </c>
      <c r="B2059" s="0" t="n">
        <v>541.58</v>
      </c>
    </row>
    <row r="2060" customFormat="false" ht="15" hidden="false" customHeight="false" outlineLevel="0" collapsed="false">
      <c r="A2060" s="3" t="n">
        <v>40044</v>
      </c>
      <c r="B2060" s="0" t="n">
        <v>540.95</v>
      </c>
    </row>
    <row r="2061" customFormat="false" ht="15" hidden="false" customHeight="false" outlineLevel="0" collapsed="false">
      <c r="A2061" s="3" t="n">
        <v>40045</v>
      </c>
      <c r="B2061" s="0" t="n">
        <v>540.53</v>
      </c>
    </row>
    <row r="2062" customFormat="false" ht="15" hidden="false" customHeight="false" outlineLevel="0" collapsed="false">
      <c r="A2062" s="3" t="n">
        <v>40046</v>
      </c>
      <c r="B2062" s="0" t="n">
        <v>540.12</v>
      </c>
    </row>
    <row r="2063" customFormat="false" ht="15" hidden="false" customHeight="false" outlineLevel="0" collapsed="false">
      <c r="A2063" s="3" t="n">
        <v>40047</v>
      </c>
      <c r="B2063" s="0" t="n">
        <v>539.81</v>
      </c>
    </row>
    <row r="2064" customFormat="false" ht="15" hidden="false" customHeight="false" outlineLevel="0" collapsed="false">
      <c r="A2064" s="3" t="n">
        <v>40048</v>
      </c>
      <c r="B2064" s="0" t="n">
        <v>539.65</v>
      </c>
    </row>
    <row r="2065" customFormat="false" ht="15" hidden="false" customHeight="false" outlineLevel="0" collapsed="false">
      <c r="A2065" s="3" t="n">
        <v>40049</v>
      </c>
      <c r="B2065" s="0" t="n">
        <v>539.73</v>
      </c>
    </row>
    <row r="2066" customFormat="false" ht="15" hidden="false" customHeight="false" outlineLevel="0" collapsed="false">
      <c r="A2066" s="3" t="n">
        <v>40050</v>
      </c>
      <c r="B2066" s="0" t="n">
        <v>539.59</v>
      </c>
    </row>
    <row r="2067" customFormat="false" ht="15" hidden="false" customHeight="false" outlineLevel="0" collapsed="false">
      <c r="A2067" s="3" t="n">
        <v>40051</v>
      </c>
      <c r="B2067" s="0" t="n">
        <v>539.31</v>
      </c>
    </row>
    <row r="2068" customFormat="false" ht="15" hidden="false" customHeight="false" outlineLevel="0" collapsed="false">
      <c r="A2068" s="3" t="n">
        <v>40052</v>
      </c>
      <c r="B2068" s="0" t="n">
        <v>539.22</v>
      </c>
    </row>
    <row r="2069" customFormat="false" ht="15" hidden="false" customHeight="false" outlineLevel="0" collapsed="false">
      <c r="A2069" s="3" t="n">
        <v>40053</v>
      </c>
      <c r="B2069" s="0" t="n">
        <v>539.4</v>
      </c>
    </row>
    <row r="2070" customFormat="false" ht="15" hidden="false" customHeight="false" outlineLevel="0" collapsed="false">
      <c r="A2070" s="3" t="n">
        <v>40054</v>
      </c>
      <c r="B2070" s="0" t="n">
        <v>539.62</v>
      </c>
    </row>
    <row r="2071" customFormat="false" ht="15" hidden="false" customHeight="false" outlineLevel="0" collapsed="false">
      <c r="A2071" s="3" t="n">
        <v>40055</v>
      </c>
      <c r="B2071" s="0" t="n">
        <v>539.58</v>
      </c>
    </row>
    <row r="2072" customFormat="false" ht="15" hidden="false" customHeight="false" outlineLevel="0" collapsed="false">
      <c r="A2072" s="3" t="n">
        <v>40056</v>
      </c>
      <c r="B2072" s="0" t="n">
        <v>539.48</v>
      </c>
    </row>
    <row r="2073" customFormat="false" ht="15" hidden="false" customHeight="false" outlineLevel="0" collapsed="false">
      <c r="A2073" s="3" t="n">
        <v>40057</v>
      </c>
      <c r="B2073" s="0" t="n">
        <v>539.59</v>
      </c>
    </row>
    <row r="2074" customFormat="false" ht="15" hidden="false" customHeight="false" outlineLevel="0" collapsed="false">
      <c r="A2074" s="3" t="n">
        <v>40058</v>
      </c>
      <c r="B2074" s="0" t="n">
        <v>539.64</v>
      </c>
    </row>
    <row r="2075" customFormat="false" ht="15" hidden="false" customHeight="false" outlineLevel="0" collapsed="false">
      <c r="A2075" s="3" t="n">
        <v>40059</v>
      </c>
      <c r="B2075" s="0" t="n">
        <v>539.37</v>
      </c>
    </row>
    <row r="2076" customFormat="false" ht="15" hidden="false" customHeight="false" outlineLevel="0" collapsed="false">
      <c r="A2076" s="3" t="n">
        <v>40060</v>
      </c>
      <c r="B2076" s="0" t="n">
        <v>539.52</v>
      </c>
    </row>
    <row r="2077" customFormat="false" ht="15" hidden="false" customHeight="false" outlineLevel="0" collapsed="false">
      <c r="A2077" s="3" t="n">
        <v>40061</v>
      </c>
      <c r="B2077" s="0" t="n">
        <v>539.62</v>
      </c>
    </row>
    <row r="2078" customFormat="false" ht="15" hidden="false" customHeight="false" outlineLevel="0" collapsed="false">
      <c r="A2078" s="3" t="n">
        <v>40062</v>
      </c>
      <c r="B2078" s="0" t="n">
        <v>539.91</v>
      </c>
    </row>
    <row r="2079" customFormat="false" ht="15" hidden="false" customHeight="false" outlineLevel="0" collapsed="false">
      <c r="A2079" s="3" t="n">
        <v>40063</v>
      </c>
      <c r="B2079" s="0" t="n">
        <v>539.75</v>
      </c>
    </row>
    <row r="2080" customFormat="false" ht="15" hidden="false" customHeight="false" outlineLevel="0" collapsed="false">
      <c r="A2080" s="3" t="n">
        <v>40064</v>
      </c>
      <c r="B2080" s="0" t="n">
        <v>539.61</v>
      </c>
    </row>
    <row r="2081" customFormat="false" ht="15" hidden="false" customHeight="false" outlineLevel="0" collapsed="false">
      <c r="A2081" s="3" t="n">
        <v>40065</v>
      </c>
      <c r="B2081" s="0" t="n">
        <v>539.64</v>
      </c>
    </row>
    <row r="2082" customFormat="false" ht="15" hidden="false" customHeight="false" outlineLevel="0" collapsed="false">
      <c r="A2082" s="3" t="n">
        <v>40066</v>
      </c>
      <c r="B2082" s="0" t="n">
        <v>539.53</v>
      </c>
    </row>
    <row r="2083" customFormat="false" ht="15" hidden="false" customHeight="false" outlineLevel="0" collapsed="false">
      <c r="A2083" s="3" t="n">
        <v>40067</v>
      </c>
      <c r="B2083" s="0" t="n">
        <v>539.53</v>
      </c>
    </row>
    <row r="2084" customFormat="false" ht="15" hidden="false" customHeight="false" outlineLevel="0" collapsed="false">
      <c r="A2084" s="3" t="n">
        <v>40068</v>
      </c>
      <c r="B2084" s="0" t="n">
        <v>539.54</v>
      </c>
    </row>
    <row r="2085" customFormat="false" ht="15" hidden="false" customHeight="false" outlineLevel="0" collapsed="false">
      <c r="A2085" s="3" t="n">
        <v>40069</v>
      </c>
      <c r="B2085" s="0" t="n">
        <v>539.52</v>
      </c>
    </row>
    <row r="2086" customFormat="false" ht="15" hidden="false" customHeight="false" outlineLevel="0" collapsed="false">
      <c r="A2086" s="3" t="n">
        <v>40070</v>
      </c>
      <c r="B2086" s="0" t="n">
        <v>539.51</v>
      </c>
    </row>
    <row r="2087" customFormat="false" ht="15" hidden="false" customHeight="false" outlineLevel="0" collapsed="false">
      <c r="A2087" s="3" t="n">
        <v>40071</v>
      </c>
      <c r="B2087" s="0" t="n">
        <v>539.62</v>
      </c>
    </row>
    <row r="2088" customFormat="false" ht="15" hidden="false" customHeight="false" outlineLevel="0" collapsed="false">
      <c r="A2088" s="3" t="n">
        <v>40072</v>
      </c>
      <c r="B2088" s="0" t="n">
        <v>539.53</v>
      </c>
    </row>
    <row r="2089" customFormat="false" ht="15" hidden="false" customHeight="false" outlineLevel="0" collapsed="false">
      <c r="A2089" s="3" t="n">
        <v>40073</v>
      </c>
      <c r="B2089" s="0" t="n">
        <v>539.46</v>
      </c>
    </row>
    <row r="2090" customFormat="false" ht="15" hidden="false" customHeight="false" outlineLevel="0" collapsed="false">
      <c r="A2090" s="3" t="n">
        <v>40074</v>
      </c>
      <c r="B2090" s="0" t="n">
        <v>539.49</v>
      </c>
    </row>
    <row r="2091" customFormat="false" ht="15" hidden="false" customHeight="false" outlineLevel="0" collapsed="false">
      <c r="A2091" s="3" t="n">
        <v>40075</v>
      </c>
      <c r="B2091" s="0" t="n">
        <v>539.58</v>
      </c>
    </row>
    <row r="2092" customFormat="false" ht="15" hidden="false" customHeight="false" outlineLevel="0" collapsed="false">
      <c r="A2092" s="3" t="n">
        <v>40076</v>
      </c>
      <c r="B2092" s="0" t="n">
        <v>539.66</v>
      </c>
    </row>
    <row r="2093" customFormat="false" ht="15" hidden="false" customHeight="false" outlineLevel="0" collapsed="false">
      <c r="A2093" s="3" t="n">
        <v>40077</v>
      </c>
      <c r="B2093" s="0" t="n">
        <v>539.69</v>
      </c>
    </row>
    <row r="2094" customFormat="false" ht="15" hidden="false" customHeight="false" outlineLevel="0" collapsed="false">
      <c r="A2094" s="3" t="n">
        <v>40078</v>
      </c>
      <c r="B2094" s="0" t="n">
        <v>539.67</v>
      </c>
    </row>
    <row r="2095" customFormat="false" ht="15" hidden="false" customHeight="false" outlineLevel="0" collapsed="false">
      <c r="A2095" s="3" t="n">
        <v>40079</v>
      </c>
      <c r="B2095" s="0" t="n">
        <v>539.58</v>
      </c>
    </row>
    <row r="2096" customFormat="false" ht="15" hidden="false" customHeight="false" outlineLevel="0" collapsed="false">
      <c r="A2096" s="3" t="n">
        <v>40080</v>
      </c>
      <c r="B2096" s="0" t="n">
        <v>539.46</v>
      </c>
    </row>
    <row r="2097" customFormat="false" ht="15" hidden="false" customHeight="false" outlineLevel="0" collapsed="false">
      <c r="A2097" s="10" t="n">
        <v>40081</v>
      </c>
      <c r="B2097" s="11" t="n">
        <v>539.23</v>
      </c>
      <c r="C2097" s="12"/>
    </row>
    <row r="2098" customFormat="false" ht="15" hidden="false" customHeight="false" outlineLevel="0" collapsed="false">
      <c r="A2098" s="10" t="n">
        <v>40082</v>
      </c>
      <c r="B2098" s="11" t="n">
        <v>539.48</v>
      </c>
      <c r="C2098" s="12"/>
    </row>
    <row r="2099" customFormat="false" ht="15" hidden="false" customHeight="false" outlineLevel="0" collapsed="false">
      <c r="A2099" s="10" t="n">
        <v>40083</v>
      </c>
      <c r="B2099" s="11" t="n">
        <v>539.48</v>
      </c>
      <c r="C2099" s="12"/>
    </row>
    <row r="2100" customFormat="false" ht="15" hidden="false" customHeight="false" outlineLevel="0" collapsed="false">
      <c r="A2100" s="10" t="n">
        <v>40084</v>
      </c>
      <c r="B2100" s="11" t="n">
        <v>539.42</v>
      </c>
      <c r="C2100" s="12"/>
    </row>
    <row r="2101" customFormat="false" ht="15" hidden="false" customHeight="false" outlineLevel="0" collapsed="false">
      <c r="A2101" s="10" t="n">
        <v>40085</v>
      </c>
      <c r="B2101" s="11" t="n">
        <v>539.48</v>
      </c>
      <c r="C2101" s="12"/>
    </row>
    <row r="2102" customFormat="false" ht="15" hidden="false" customHeight="false" outlineLevel="0" collapsed="false">
      <c r="A2102" s="10" t="n">
        <v>40086</v>
      </c>
      <c r="B2102" s="11" t="n">
        <v>539.36</v>
      </c>
      <c r="C2102" s="12"/>
    </row>
    <row r="2103" customFormat="false" ht="15" hidden="false" customHeight="false" outlineLevel="0" collapsed="false">
      <c r="A2103" s="10" t="n">
        <v>40087</v>
      </c>
      <c r="B2103" s="11" t="n">
        <v>539.48</v>
      </c>
      <c r="C2103" s="12"/>
    </row>
    <row r="2104" customFormat="false" ht="15" hidden="false" customHeight="false" outlineLevel="0" collapsed="false">
      <c r="A2104" s="10" t="n">
        <v>40088</v>
      </c>
      <c r="B2104" s="11" t="n">
        <v>539.66</v>
      </c>
      <c r="C2104" s="12"/>
    </row>
    <row r="2105" customFormat="false" ht="15" hidden="false" customHeight="false" outlineLevel="0" collapsed="false">
      <c r="A2105" s="10" t="n">
        <v>40089</v>
      </c>
      <c r="B2105" s="11" t="n">
        <v>539.57</v>
      </c>
      <c r="C2105" s="12"/>
    </row>
    <row r="2106" customFormat="false" ht="15" hidden="false" customHeight="false" outlineLevel="0" collapsed="false">
      <c r="A2106" s="10" t="n">
        <v>40090</v>
      </c>
      <c r="B2106" s="11" t="n">
        <v>539.71</v>
      </c>
      <c r="C2106" s="12"/>
    </row>
    <row r="2107" customFormat="false" ht="15" hidden="false" customHeight="false" outlineLevel="0" collapsed="false">
      <c r="A2107" s="10" t="n">
        <v>40091</v>
      </c>
      <c r="B2107" s="11" t="n">
        <v>540.11</v>
      </c>
      <c r="C2107" s="12"/>
    </row>
    <row r="2108" customFormat="false" ht="15" hidden="false" customHeight="false" outlineLevel="0" collapsed="false">
      <c r="A2108" s="10" t="n">
        <v>40092</v>
      </c>
      <c r="B2108" s="11" t="n">
        <v>540.26</v>
      </c>
      <c r="C2108" s="12"/>
    </row>
    <row r="2109" customFormat="false" ht="15" hidden="false" customHeight="false" outlineLevel="0" collapsed="false">
      <c r="A2109" s="10" t="n">
        <v>40093</v>
      </c>
      <c r="B2109" s="11" t="n">
        <v>540.18</v>
      </c>
      <c r="C2109" s="12"/>
    </row>
    <row r="2110" customFormat="false" ht="15" hidden="false" customHeight="false" outlineLevel="0" collapsed="false">
      <c r="A2110" s="10" t="n">
        <v>40094</v>
      </c>
      <c r="B2110" s="11" t="n">
        <v>539.83</v>
      </c>
      <c r="C2110" s="12"/>
    </row>
    <row r="2111" customFormat="false" ht="15" hidden="false" customHeight="false" outlineLevel="0" collapsed="false">
      <c r="A2111" s="10" t="n">
        <v>40095</v>
      </c>
      <c r="B2111" s="11" t="n">
        <v>539.61</v>
      </c>
      <c r="C2111" s="12"/>
    </row>
    <row r="2112" customFormat="false" ht="15" hidden="false" customHeight="false" outlineLevel="0" collapsed="false">
      <c r="A2112" s="10" t="n">
        <v>40096</v>
      </c>
      <c r="B2112" s="11" t="n">
        <v>539.53</v>
      </c>
      <c r="C2112" s="12"/>
    </row>
    <row r="2113" customFormat="false" ht="15" hidden="false" customHeight="false" outlineLevel="0" collapsed="false">
      <c r="A2113" s="10" t="n">
        <v>40097</v>
      </c>
      <c r="B2113" s="11" t="n">
        <v>539.42</v>
      </c>
      <c r="C2113" s="12"/>
    </row>
    <row r="2114" customFormat="false" ht="15" hidden="false" customHeight="false" outlineLevel="0" collapsed="false">
      <c r="A2114" s="10" t="n">
        <v>40098</v>
      </c>
      <c r="B2114" s="11" t="n">
        <v>539.14</v>
      </c>
      <c r="C2114" s="12"/>
    </row>
    <row r="2115" customFormat="false" ht="15" hidden="false" customHeight="false" outlineLevel="0" collapsed="false">
      <c r="A2115" s="10" t="n">
        <v>40099</v>
      </c>
      <c r="B2115" s="11" t="n">
        <v>539.09</v>
      </c>
      <c r="C2115" s="12"/>
    </row>
    <row r="2116" customFormat="false" ht="15" hidden="false" customHeight="false" outlineLevel="0" collapsed="false">
      <c r="A2116" s="10" t="n">
        <v>40100</v>
      </c>
      <c r="B2116" s="11" t="n">
        <v>539.45</v>
      </c>
      <c r="C2116" s="12"/>
    </row>
    <row r="2117" customFormat="false" ht="15" hidden="false" customHeight="false" outlineLevel="0" collapsed="false">
      <c r="A2117" s="10" t="n">
        <v>40101</v>
      </c>
      <c r="B2117" s="11" t="n">
        <v>539.88</v>
      </c>
      <c r="C2117" s="12"/>
    </row>
    <row r="2118" customFormat="false" ht="15" hidden="false" customHeight="false" outlineLevel="0" collapsed="false">
      <c r="A2118" s="10" t="n">
        <v>40102</v>
      </c>
      <c r="B2118" s="11" t="n">
        <v>540.6</v>
      </c>
      <c r="C2118" s="12"/>
    </row>
    <row r="2119" customFormat="false" ht="15" hidden="false" customHeight="false" outlineLevel="0" collapsed="false">
      <c r="A2119" s="10" t="n">
        <v>40103</v>
      </c>
      <c r="B2119" s="11" t="n">
        <v>541.94</v>
      </c>
      <c r="C2119" s="12"/>
    </row>
    <row r="2120" customFormat="false" ht="15" hidden="false" customHeight="false" outlineLevel="0" collapsed="false">
      <c r="A2120" s="10" t="n">
        <v>40104</v>
      </c>
      <c r="B2120" s="11" t="n">
        <v>541.93</v>
      </c>
      <c r="C2120" s="12"/>
    </row>
    <row r="2121" customFormat="false" ht="15" hidden="false" customHeight="false" outlineLevel="0" collapsed="false">
      <c r="A2121" s="10" t="n">
        <v>40105</v>
      </c>
      <c r="B2121" s="11" t="n">
        <v>541.68</v>
      </c>
      <c r="C2121" s="12"/>
    </row>
    <row r="2122" customFormat="false" ht="15" hidden="false" customHeight="false" outlineLevel="0" collapsed="false">
      <c r="A2122" s="10" t="n">
        <v>40106</v>
      </c>
      <c r="B2122" s="11" t="n">
        <v>541.31</v>
      </c>
      <c r="C2122" s="12"/>
    </row>
    <row r="2123" customFormat="false" ht="15" hidden="false" customHeight="false" outlineLevel="0" collapsed="false">
      <c r="A2123" s="10" t="n">
        <v>40107</v>
      </c>
      <c r="B2123" s="11" t="n">
        <v>540.87</v>
      </c>
      <c r="C2123" s="12"/>
    </row>
    <row r="2124" customFormat="false" ht="15" hidden="false" customHeight="false" outlineLevel="0" collapsed="false">
      <c r="A2124" s="10" t="n">
        <v>40108</v>
      </c>
      <c r="B2124" s="11" t="n">
        <v>540.44</v>
      </c>
      <c r="C2124" s="12"/>
    </row>
    <row r="2125" customFormat="false" ht="15" hidden="false" customHeight="false" outlineLevel="0" collapsed="false">
      <c r="A2125" s="10" t="n">
        <v>40109</v>
      </c>
      <c r="B2125" s="11" t="n">
        <v>540.03</v>
      </c>
      <c r="C2125" s="12"/>
    </row>
    <row r="2126" customFormat="false" ht="15" hidden="false" customHeight="false" outlineLevel="0" collapsed="false">
      <c r="A2126" s="10" t="n">
        <v>40110</v>
      </c>
      <c r="B2126" s="11" t="n">
        <v>539.63</v>
      </c>
      <c r="C2126" s="12"/>
    </row>
    <row r="2127" customFormat="false" ht="15" hidden="false" customHeight="false" outlineLevel="0" collapsed="false">
      <c r="A2127" s="10" t="n">
        <v>40111</v>
      </c>
      <c r="B2127" s="11" t="n">
        <v>539.1</v>
      </c>
      <c r="C2127" s="12"/>
    </row>
    <row r="2128" customFormat="false" ht="15" hidden="false" customHeight="false" outlineLevel="0" collapsed="false">
      <c r="A2128" s="10" t="n">
        <v>40112</v>
      </c>
      <c r="B2128" s="11" t="n">
        <v>538.42</v>
      </c>
      <c r="C2128" s="12"/>
    </row>
    <row r="2129" customFormat="false" ht="15" hidden="false" customHeight="false" outlineLevel="0" collapsed="false">
      <c r="A2129" s="10" t="n">
        <v>40113</v>
      </c>
      <c r="B2129" s="11" t="n">
        <v>537.71</v>
      </c>
      <c r="C2129" s="12"/>
    </row>
    <row r="2130" customFormat="false" ht="15" hidden="false" customHeight="false" outlineLevel="0" collapsed="false">
      <c r="A2130" s="10" t="n">
        <v>40114</v>
      </c>
      <c r="B2130" s="11" t="n">
        <v>536.91</v>
      </c>
      <c r="C2130" s="12"/>
    </row>
    <row r="2131" customFormat="false" ht="15" hidden="false" customHeight="false" outlineLevel="0" collapsed="false">
      <c r="A2131" s="10" t="n">
        <v>40115</v>
      </c>
      <c r="B2131" s="11" t="n">
        <v>535.76</v>
      </c>
      <c r="C2131" s="12"/>
    </row>
    <row r="2132" customFormat="false" ht="15" hidden="false" customHeight="false" outlineLevel="0" collapsed="false">
      <c r="A2132" s="10" t="n">
        <v>40116</v>
      </c>
      <c r="B2132" s="11" t="n">
        <v>534.55</v>
      </c>
      <c r="C2132" s="12"/>
    </row>
    <row r="2133" customFormat="false" ht="15" hidden="false" customHeight="false" outlineLevel="0" collapsed="false">
      <c r="A2133" s="10" t="n">
        <v>40117</v>
      </c>
      <c r="B2133" s="11" t="n">
        <v>533.33</v>
      </c>
      <c r="C2133" s="12"/>
    </row>
    <row r="2134" customFormat="false" ht="15" hidden="false" customHeight="false" outlineLevel="0" collapsed="false">
      <c r="A2134" s="10" t="n">
        <v>40118</v>
      </c>
      <c r="B2134" s="11" t="n">
        <v>531.82</v>
      </c>
      <c r="C2134" s="12"/>
    </row>
    <row r="2135" customFormat="false" ht="15" hidden="false" customHeight="false" outlineLevel="0" collapsed="false">
      <c r="A2135" s="10" t="n">
        <v>40119</v>
      </c>
      <c r="B2135" s="11" t="n">
        <v>530.23</v>
      </c>
      <c r="C2135" s="12"/>
    </row>
    <row r="2136" customFormat="false" ht="15" hidden="false" customHeight="false" outlineLevel="0" collapsed="false">
      <c r="A2136" s="10" t="n">
        <v>40120</v>
      </c>
      <c r="B2136" s="11" t="n">
        <v>528.59</v>
      </c>
      <c r="C2136" s="12"/>
    </row>
    <row r="2137" customFormat="false" ht="15" hidden="false" customHeight="false" outlineLevel="0" collapsed="false">
      <c r="A2137" s="10" t="n">
        <v>40121</v>
      </c>
      <c r="B2137" s="11" t="n">
        <v>526.94</v>
      </c>
      <c r="C2137" s="12"/>
    </row>
    <row r="2138" customFormat="false" ht="15" hidden="false" customHeight="false" outlineLevel="0" collapsed="false">
      <c r="A2138" s="10" t="n">
        <v>40122</v>
      </c>
      <c r="B2138" s="11" t="n">
        <v>525.18</v>
      </c>
      <c r="C2138" s="12"/>
    </row>
    <row r="2139" customFormat="false" ht="15" hidden="false" customHeight="false" outlineLevel="0" collapsed="false">
      <c r="A2139" s="10" t="n">
        <v>40123</v>
      </c>
      <c r="B2139" s="11" t="n">
        <v>523.32</v>
      </c>
      <c r="C2139" s="12"/>
    </row>
    <row r="2140" customFormat="false" ht="15" hidden="false" customHeight="false" outlineLevel="0" collapsed="false">
      <c r="A2140" s="10" t="n">
        <v>40124</v>
      </c>
      <c r="B2140" s="11" t="n">
        <v>521.4</v>
      </c>
      <c r="C2140" s="12"/>
    </row>
    <row r="2141" customFormat="false" ht="15" hidden="false" customHeight="false" outlineLevel="0" collapsed="false">
      <c r="A2141" s="10" t="n">
        <v>40125</v>
      </c>
      <c r="B2141" s="11" t="n">
        <v>519.46</v>
      </c>
      <c r="C2141" s="12"/>
    </row>
    <row r="2142" customFormat="false" ht="15" hidden="false" customHeight="false" outlineLevel="0" collapsed="false">
      <c r="A2142" s="10" t="n">
        <v>40126</v>
      </c>
      <c r="B2142" s="11" t="n">
        <v>517.33</v>
      </c>
      <c r="C2142" s="12"/>
    </row>
    <row r="2143" customFormat="false" ht="15" hidden="false" customHeight="false" outlineLevel="0" collapsed="false">
      <c r="A2143" s="10" t="n">
        <v>40127</v>
      </c>
      <c r="B2143" s="11" t="n">
        <v>515.05</v>
      </c>
      <c r="C2143" s="12"/>
    </row>
    <row r="2144" customFormat="false" ht="15" hidden="false" customHeight="false" outlineLevel="0" collapsed="false">
      <c r="A2144" s="10" t="n">
        <v>40128</v>
      </c>
      <c r="B2144" s="11" t="n">
        <v>512.88</v>
      </c>
      <c r="C2144" s="12"/>
    </row>
    <row r="2145" customFormat="false" ht="15" hidden="false" customHeight="false" outlineLevel="0" collapsed="false">
      <c r="A2145" s="10" t="n">
        <v>40129</v>
      </c>
      <c r="B2145" s="11" t="n">
        <v>511</v>
      </c>
      <c r="C2145" s="12"/>
    </row>
    <row r="2146" customFormat="false" ht="15" hidden="false" customHeight="false" outlineLevel="0" collapsed="false">
      <c r="A2146" s="10" t="n">
        <v>40130</v>
      </c>
      <c r="B2146" s="11" t="n">
        <v>509.31</v>
      </c>
      <c r="C2146" s="12"/>
    </row>
    <row r="2147" customFormat="false" ht="15" hidden="false" customHeight="false" outlineLevel="0" collapsed="false">
      <c r="A2147" s="10" t="n">
        <v>40131</v>
      </c>
      <c r="B2147" s="11" t="n">
        <v>507.8</v>
      </c>
      <c r="C2147" s="12"/>
    </row>
    <row r="2148" customFormat="false" ht="15" hidden="false" customHeight="false" outlineLevel="0" collapsed="false">
      <c r="A2148" s="10" t="n">
        <v>40132</v>
      </c>
      <c r="B2148" s="11" t="n">
        <v>506.38</v>
      </c>
      <c r="C2148" s="12"/>
    </row>
    <row r="2149" customFormat="false" ht="15" hidden="false" customHeight="false" outlineLevel="0" collapsed="false">
      <c r="A2149" s="10" t="n">
        <v>40133</v>
      </c>
      <c r="B2149" s="11" t="n">
        <v>504.92</v>
      </c>
      <c r="C2149" s="12"/>
    </row>
    <row r="2150" customFormat="false" ht="15" hidden="false" customHeight="false" outlineLevel="0" collapsed="false">
      <c r="A2150" s="10" t="n">
        <v>40134</v>
      </c>
      <c r="B2150" s="11" t="n">
        <v>503.4</v>
      </c>
      <c r="C2150" s="12"/>
    </row>
    <row r="2151" customFormat="false" ht="15" hidden="false" customHeight="false" outlineLevel="0" collapsed="false">
      <c r="A2151" s="10" t="n">
        <v>40135</v>
      </c>
      <c r="B2151" s="11" t="n">
        <v>502</v>
      </c>
      <c r="C2151" s="12"/>
    </row>
    <row r="2152" customFormat="false" ht="15" hidden="false" customHeight="false" outlineLevel="0" collapsed="false">
      <c r="A2152" s="10" t="n">
        <v>40136</v>
      </c>
      <c r="B2152" s="11" t="n">
        <v>500.59</v>
      </c>
      <c r="C2152" s="12"/>
    </row>
    <row r="2153" customFormat="false" ht="15" hidden="false" customHeight="false" outlineLevel="0" collapsed="false">
      <c r="A2153" s="10" t="n">
        <v>40137</v>
      </c>
      <c r="B2153" s="11" t="n">
        <v>499.27</v>
      </c>
      <c r="C2153" s="12"/>
    </row>
    <row r="2154" customFormat="false" ht="15" hidden="false" customHeight="false" outlineLevel="0" collapsed="false">
      <c r="A2154" s="10" t="n">
        <v>40138</v>
      </c>
      <c r="B2154" s="11" t="n">
        <v>497.45</v>
      </c>
      <c r="C2154" s="12"/>
    </row>
    <row r="2155" customFormat="false" ht="15" hidden="false" customHeight="false" outlineLevel="0" collapsed="false">
      <c r="A2155" s="10" t="n">
        <v>40139</v>
      </c>
      <c r="B2155" s="11" t="n">
        <v>496.32</v>
      </c>
      <c r="C2155" s="12"/>
    </row>
    <row r="2156" customFormat="false" ht="15" hidden="false" customHeight="false" outlineLevel="0" collapsed="false">
      <c r="A2156" s="10" t="n">
        <v>40140</v>
      </c>
      <c r="B2156" s="11" t="n">
        <v>495.21</v>
      </c>
      <c r="C2156" s="12"/>
    </row>
    <row r="2157" customFormat="false" ht="15" hidden="false" customHeight="false" outlineLevel="0" collapsed="false">
      <c r="A2157" s="10" t="n">
        <v>40141</v>
      </c>
      <c r="B2157" s="11" t="n">
        <v>494.12</v>
      </c>
      <c r="C2157" s="12"/>
    </row>
    <row r="2158" customFormat="false" ht="15" hidden="false" customHeight="false" outlineLevel="0" collapsed="false">
      <c r="A2158" s="10" t="n">
        <v>40142</v>
      </c>
      <c r="B2158" s="11" t="n">
        <v>493.19</v>
      </c>
      <c r="C2158" s="12"/>
    </row>
    <row r="2159" customFormat="false" ht="15" hidden="false" customHeight="false" outlineLevel="0" collapsed="false">
      <c r="A2159" s="10" t="n">
        <v>40143</v>
      </c>
      <c r="B2159" s="11" t="n">
        <v>492.48</v>
      </c>
      <c r="C2159" s="12"/>
    </row>
    <row r="2160" customFormat="false" ht="15" hidden="false" customHeight="false" outlineLevel="0" collapsed="false">
      <c r="A2160" s="10" t="n">
        <v>40144</v>
      </c>
      <c r="B2160" s="11" t="n">
        <v>491.91</v>
      </c>
      <c r="C2160" s="12"/>
    </row>
    <row r="2161" customFormat="false" ht="15" hidden="false" customHeight="false" outlineLevel="0" collapsed="false">
      <c r="A2161" s="10" t="n">
        <v>40145</v>
      </c>
      <c r="B2161" s="11" t="n">
        <v>491.52</v>
      </c>
      <c r="C2161" s="12"/>
    </row>
    <row r="2162" customFormat="false" ht="15" hidden="false" customHeight="false" outlineLevel="0" collapsed="false">
      <c r="A2162" s="10" t="n">
        <v>40146</v>
      </c>
      <c r="B2162" s="11" t="n">
        <v>491.14</v>
      </c>
      <c r="C2162" s="12"/>
    </row>
    <row r="2163" customFormat="false" ht="15" hidden="false" customHeight="false" outlineLevel="0" collapsed="false">
      <c r="A2163" s="10" t="n">
        <v>40147</v>
      </c>
      <c r="B2163" s="11" t="n">
        <v>490.98</v>
      </c>
      <c r="C2163" s="12"/>
    </row>
    <row r="2164" customFormat="false" ht="15" hidden="false" customHeight="false" outlineLevel="0" collapsed="false">
      <c r="A2164" s="10" t="n">
        <v>40148</v>
      </c>
      <c r="B2164" s="11" t="n">
        <v>490.95</v>
      </c>
      <c r="C2164" s="12"/>
    </row>
    <row r="2165" customFormat="false" ht="15" hidden="false" customHeight="false" outlineLevel="0" collapsed="false">
      <c r="A2165" s="10" t="n">
        <v>40149</v>
      </c>
      <c r="B2165" s="11" t="n">
        <v>490.91</v>
      </c>
      <c r="C2165" s="12"/>
    </row>
    <row r="2166" customFormat="false" ht="15" hidden="false" customHeight="false" outlineLevel="0" collapsed="false">
      <c r="A2166" s="10" t="n">
        <v>40150</v>
      </c>
      <c r="B2166" s="11" t="n">
        <v>490.86</v>
      </c>
      <c r="C2166" s="12"/>
    </row>
    <row r="2167" customFormat="false" ht="15" hidden="false" customHeight="false" outlineLevel="0" collapsed="false">
      <c r="A2167" s="10" t="n">
        <v>40151</v>
      </c>
      <c r="B2167" s="11" t="n">
        <v>490.82</v>
      </c>
      <c r="C2167" s="12"/>
    </row>
    <row r="2168" customFormat="false" ht="15" hidden="false" customHeight="false" outlineLevel="0" collapsed="false">
      <c r="A2168" s="10" t="n">
        <v>40152</v>
      </c>
      <c r="B2168" s="11" t="n">
        <v>490.77</v>
      </c>
      <c r="C2168" s="12"/>
    </row>
    <row r="2169" customFormat="false" ht="15" hidden="false" customHeight="false" outlineLevel="0" collapsed="false">
      <c r="A2169" s="10" t="n">
        <v>40153</v>
      </c>
      <c r="B2169" s="11" t="n">
        <v>490.74</v>
      </c>
      <c r="C2169" s="12"/>
    </row>
    <row r="2170" customFormat="false" ht="15" hidden="false" customHeight="false" outlineLevel="0" collapsed="false">
      <c r="A2170" s="10" t="n">
        <v>40154</v>
      </c>
      <c r="B2170" s="11" t="n">
        <v>490.74</v>
      </c>
      <c r="C2170" s="12"/>
    </row>
    <row r="2171" customFormat="false" ht="15" hidden="false" customHeight="false" outlineLevel="0" collapsed="false">
      <c r="A2171" s="10" t="n">
        <v>40155</v>
      </c>
      <c r="B2171" s="11" t="n">
        <v>490.7</v>
      </c>
      <c r="C2171" s="12"/>
    </row>
    <row r="2172" customFormat="false" ht="15" hidden="false" customHeight="false" outlineLevel="0" collapsed="false">
      <c r="A2172" s="10" t="n">
        <v>40156</v>
      </c>
      <c r="B2172" s="11" t="n">
        <v>491.08</v>
      </c>
      <c r="C2172" s="12"/>
    </row>
    <row r="2173" customFormat="false" ht="15" hidden="false" customHeight="false" outlineLevel="0" collapsed="false">
      <c r="A2173" s="10" t="n">
        <v>40157</v>
      </c>
      <c r="B2173" s="11" t="n">
        <v>491.42</v>
      </c>
      <c r="C2173" s="12"/>
    </row>
    <row r="2174" customFormat="false" ht="15" hidden="false" customHeight="false" outlineLevel="0" collapsed="false">
      <c r="A2174" s="10" t="n">
        <v>40158</v>
      </c>
      <c r="B2174" s="11" t="n">
        <v>491.77</v>
      </c>
      <c r="C2174" s="12"/>
    </row>
    <row r="2175" customFormat="false" ht="15" hidden="false" customHeight="false" outlineLevel="0" collapsed="false">
      <c r="A2175" s="10" t="n">
        <v>40159</v>
      </c>
      <c r="B2175" s="11" t="n">
        <v>491.76</v>
      </c>
      <c r="C2175" s="12"/>
    </row>
    <row r="2176" customFormat="false" ht="15" hidden="false" customHeight="false" outlineLevel="0" collapsed="false">
      <c r="A2176" s="10" t="n">
        <v>40160</v>
      </c>
      <c r="B2176" s="11" t="n">
        <v>492.42</v>
      </c>
      <c r="C2176" s="12"/>
    </row>
    <row r="2177" customFormat="false" ht="15" hidden="false" customHeight="false" outlineLevel="0" collapsed="false">
      <c r="A2177" s="10" t="n">
        <v>40161</v>
      </c>
      <c r="B2177" s="11" t="n">
        <v>492.42</v>
      </c>
      <c r="C2177" s="12"/>
    </row>
    <row r="2178" customFormat="false" ht="15" hidden="false" customHeight="false" outlineLevel="0" collapsed="false">
      <c r="A2178" s="10" t="n">
        <v>40162</v>
      </c>
      <c r="B2178" s="11" t="n">
        <v>492.31</v>
      </c>
      <c r="C2178" s="12"/>
    </row>
    <row r="2179" customFormat="false" ht="15" hidden="false" customHeight="false" outlineLevel="0" collapsed="false">
      <c r="A2179" s="10" t="n">
        <v>40163</v>
      </c>
      <c r="B2179" s="11" t="n">
        <v>492.52</v>
      </c>
      <c r="C2179" s="12"/>
    </row>
    <row r="2180" customFormat="false" ht="15" hidden="false" customHeight="false" outlineLevel="0" collapsed="false">
      <c r="A2180" s="10" t="n">
        <v>40164</v>
      </c>
      <c r="B2180" s="11" t="n">
        <v>492.72</v>
      </c>
      <c r="C2180" s="12"/>
    </row>
    <row r="2181" customFormat="false" ht="15" hidden="false" customHeight="false" outlineLevel="0" collapsed="false">
      <c r="A2181" s="10" t="n">
        <v>40165</v>
      </c>
      <c r="B2181" s="11" t="n">
        <v>492.93</v>
      </c>
      <c r="C2181" s="12"/>
    </row>
    <row r="2182" customFormat="false" ht="15" hidden="false" customHeight="false" outlineLevel="0" collapsed="false">
      <c r="A2182" s="10" t="n">
        <v>40166</v>
      </c>
      <c r="B2182" s="11" t="n">
        <v>493.5</v>
      </c>
      <c r="C2182" s="12"/>
    </row>
    <row r="2183" customFormat="false" ht="15" hidden="false" customHeight="false" outlineLevel="0" collapsed="false">
      <c r="A2183" s="10" t="n">
        <v>40167</v>
      </c>
      <c r="B2183" s="11" t="n">
        <v>493.86</v>
      </c>
      <c r="C2183" s="12"/>
    </row>
    <row r="2184" customFormat="false" ht="15" hidden="false" customHeight="false" outlineLevel="0" collapsed="false">
      <c r="A2184" s="10" t="n">
        <v>40168</v>
      </c>
      <c r="B2184" s="11" t="n">
        <v>494.2</v>
      </c>
      <c r="C2184" s="12"/>
    </row>
    <row r="2185" customFormat="false" ht="15" hidden="false" customHeight="false" outlineLevel="0" collapsed="false">
      <c r="A2185" s="10" t="n">
        <v>40169</v>
      </c>
      <c r="B2185" s="11" t="n">
        <v>494.59</v>
      </c>
      <c r="C2185" s="12"/>
    </row>
    <row r="2186" customFormat="false" ht="15" hidden="false" customHeight="false" outlineLevel="0" collapsed="false">
      <c r="A2186" s="10" t="n">
        <v>40170</v>
      </c>
      <c r="B2186" s="11" t="n">
        <v>494.92</v>
      </c>
      <c r="C2186" s="12"/>
    </row>
    <row r="2187" customFormat="false" ht="15" hidden="false" customHeight="false" outlineLevel="0" collapsed="false">
      <c r="A2187" s="10" t="n">
        <v>40171</v>
      </c>
      <c r="B2187" s="11" t="n">
        <v>495.23</v>
      </c>
      <c r="C2187" s="12"/>
    </row>
    <row r="2188" customFormat="false" ht="15" hidden="false" customHeight="false" outlineLevel="0" collapsed="false">
      <c r="A2188" s="10" t="n">
        <v>40172</v>
      </c>
      <c r="B2188" s="11" t="n">
        <v>495.52</v>
      </c>
      <c r="C2188" s="12"/>
    </row>
    <row r="2189" customFormat="false" ht="15" hidden="false" customHeight="false" outlineLevel="0" collapsed="false">
      <c r="A2189" s="10" t="n">
        <v>40173</v>
      </c>
      <c r="B2189" s="11" t="n">
        <v>495.85</v>
      </c>
      <c r="C2189" s="12"/>
    </row>
    <row r="2190" customFormat="false" ht="15" hidden="false" customHeight="false" outlineLevel="0" collapsed="false">
      <c r="A2190" s="10" t="n">
        <v>40174</v>
      </c>
      <c r="B2190" s="11" t="n">
        <v>496.17</v>
      </c>
      <c r="C2190" s="12"/>
    </row>
    <row r="2191" customFormat="false" ht="15" hidden="false" customHeight="false" outlineLevel="0" collapsed="false">
      <c r="A2191" s="10" t="n">
        <v>40175</v>
      </c>
      <c r="B2191" s="11" t="n">
        <v>496.5</v>
      </c>
      <c r="C2191" s="12"/>
    </row>
    <row r="2192" customFormat="false" ht="15" hidden="false" customHeight="false" outlineLevel="0" collapsed="false">
      <c r="A2192" s="10" t="n">
        <v>40176</v>
      </c>
      <c r="B2192" s="11" t="n">
        <v>496.83</v>
      </c>
      <c r="C2192" s="12"/>
    </row>
    <row r="2193" customFormat="false" ht="15" hidden="false" customHeight="false" outlineLevel="0" collapsed="false">
      <c r="A2193" s="10" t="n">
        <v>40177</v>
      </c>
      <c r="B2193" s="11" t="n">
        <v>496.99</v>
      </c>
      <c r="C2193" s="12"/>
    </row>
    <row r="2194" customFormat="false" ht="15" hidden="false" customHeight="false" outlineLevel="0" collapsed="false">
      <c r="A2194" s="10" t="n">
        <v>40178</v>
      </c>
      <c r="B2194" s="11" t="n">
        <v>497.15</v>
      </c>
    </row>
  </sheetData>
  <autoFilter ref="D2:E41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20:23:28Z</dcterms:created>
  <dc:creator>Tracy Vermeyen</dc:creator>
  <dc:description/>
  <dc:language>en-US</dc:language>
  <cp:lastModifiedBy>Tracy Vermeyen, P.E.</cp:lastModifiedBy>
  <dcterms:modified xsi:type="dcterms:W3CDTF">2010-12-22T17:45:15Z</dcterms:modified>
  <cp:revision>0</cp:revision>
  <dc:subject/>
  <dc:title/>
</cp:coreProperties>
</file>