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212.1330" sheetId="1" state="visible" r:id="rId2"/>
    <sheet name="0316.1230" sheetId="2" state="visible" r:id="rId3"/>
    <sheet name="0429.1400" sheetId="3" state="visible" r:id="rId4"/>
    <sheet name="0523.1200" sheetId="4" state="visible" r:id="rId5"/>
    <sheet name="0620.1300" sheetId="5" state="visible" r:id="rId6"/>
    <sheet name="0720.0830" sheetId="6" state="visible" r:id="rId7"/>
    <sheet name="0819.0945" sheetId="7" state="visible" r:id="rId8"/>
    <sheet name="0913.100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5"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3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3215"/>
        <c:axId val="65976714"/>
      </c:lineChart>
      <c:catAx>
        <c:axId val="5868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6714"/>
        <c:crossesAt val="0"/>
        <c:auto val="1"/>
        <c:lblAlgn val="ctr"/>
        <c:lblOffset val="100"/>
        <c:noMultiLvlLbl val="0"/>
      </c:catAx>
      <c:valAx>
        <c:axId val="65976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3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6364879234392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A$2:$A$31</c:f>
              <c:numCache>
                <c:formatCode>General</c:formatCode>
                <c:ptCount val="30"/>
                <c:pt idx="0">
                  <c:v>78.02</c:v>
                </c:pt>
                <c:pt idx="1">
                  <c:v>77.71</c:v>
                </c:pt>
                <c:pt idx="2">
                  <c:v>77.6</c:v>
                </c:pt>
                <c:pt idx="3">
                  <c:v>77.51</c:v>
                </c:pt>
                <c:pt idx="4">
                  <c:v>77.4</c:v>
                </c:pt>
                <c:pt idx="5">
                  <c:v>77.35</c:v>
                </c:pt>
                <c:pt idx="6">
                  <c:v>76.78</c:v>
                </c:pt>
                <c:pt idx="7">
                  <c:v>72.13</c:v>
                </c:pt>
                <c:pt idx="8">
                  <c:v>65.8</c:v>
                </c:pt>
                <c:pt idx="9">
                  <c:v>64.62</c:v>
                </c:pt>
                <c:pt idx="10">
                  <c:v>64.09</c:v>
                </c:pt>
                <c:pt idx="11">
                  <c:v>63.18</c:v>
                </c:pt>
                <c:pt idx="12">
                  <c:v>62.36</c:v>
                </c:pt>
                <c:pt idx="13">
                  <c:v>61.51</c:v>
                </c:pt>
                <c:pt idx="14">
                  <c:v>60.59</c:v>
                </c:pt>
                <c:pt idx="15">
                  <c:v>59.5</c:v>
                </c:pt>
                <c:pt idx="16">
                  <c:v>58.46</c:v>
                </c:pt>
                <c:pt idx="17">
                  <c:v>57.37</c:v>
                </c:pt>
                <c:pt idx="18">
                  <c:v>56.68</c:v>
                </c:pt>
                <c:pt idx="19">
                  <c:v>56.34</c:v>
                </c:pt>
                <c:pt idx="20">
                  <c:v>56.11</c:v>
                </c:pt>
                <c:pt idx="21">
                  <c:v>55.92</c:v>
                </c:pt>
                <c:pt idx="22">
                  <c:v>55.69</c:v>
                </c:pt>
                <c:pt idx="23">
                  <c:v>55.27</c:v>
                </c:pt>
                <c:pt idx="24">
                  <c:v>54.42</c:v>
                </c:pt>
                <c:pt idx="25">
                  <c:v>53.05</c:v>
                </c:pt>
                <c:pt idx="26">
                  <c:v>52.08</c:v>
                </c:pt>
                <c:pt idx="27">
                  <c:v>51.74</c:v>
                </c:pt>
                <c:pt idx="28">
                  <c:v>51.64</c:v>
                </c:pt>
                <c:pt idx="29">
                  <c:v>51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B$2:$B$31</c:f>
              <c:numCache>
                <c:formatCode>General</c:formatCode>
                <c:ptCount val="30"/>
                <c:pt idx="0">
                  <c:v>0.146</c:v>
                </c:pt>
                <c:pt idx="1">
                  <c:v>3.295</c:v>
                </c:pt>
                <c:pt idx="2">
                  <c:v>6.082</c:v>
                </c:pt>
                <c:pt idx="3">
                  <c:v>9.211</c:v>
                </c:pt>
                <c:pt idx="4">
                  <c:v>12.045</c:v>
                </c:pt>
                <c:pt idx="5">
                  <c:v>15.228</c:v>
                </c:pt>
                <c:pt idx="6">
                  <c:v>18.439</c:v>
                </c:pt>
                <c:pt idx="7">
                  <c:v>21.159</c:v>
                </c:pt>
                <c:pt idx="8">
                  <c:v>33.199</c:v>
                </c:pt>
                <c:pt idx="9">
                  <c:v>43.763</c:v>
                </c:pt>
                <c:pt idx="10">
                  <c:v>53.479</c:v>
                </c:pt>
                <c:pt idx="11">
                  <c:v>63.745</c:v>
                </c:pt>
                <c:pt idx="12">
                  <c:v>73.821</c:v>
                </c:pt>
                <c:pt idx="13">
                  <c:v>83.523</c:v>
                </c:pt>
                <c:pt idx="14">
                  <c:v>93.881</c:v>
                </c:pt>
                <c:pt idx="15">
                  <c:v>103.969</c:v>
                </c:pt>
                <c:pt idx="16">
                  <c:v>113.614</c:v>
                </c:pt>
                <c:pt idx="17">
                  <c:v>123.006</c:v>
                </c:pt>
                <c:pt idx="18">
                  <c:v>133.522</c:v>
                </c:pt>
                <c:pt idx="19">
                  <c:v>143.874</c:v>
                </c:pt>
                <c:pt idx="20">
                  <c:v>153.071</c:v>
                </c:pt>
                <c:pt idx="21">
                  <c:v>163.203</c:v>
                </c:pt>
                <c:pt idx="22">
                  <c:v>173.767</c:v>
                </c:pt>
                <c:pt idx="23">
                  <c:v>183.778</c:v>
                </c:pt>
                <c:pt idx="24">
                  <c:v>193.581</c:v>
                </c:pt>
                <c:pt idx="25">
                  <c:v>203.773</c:v>
                </c:pt>
                <c:pt idx="26">
                  <c:v>213.345</c:v>
                </c:pt>
                <c:pt idx="27">
                  <c:v>223.201</c:v>
                </c:pt>
                <c:pt idx="28">
                  <c:v>233.269</c:v>
                </c:pt>
                <c:pt idx="29">
                  <c:v>235.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C$2:$C$31</c:f>
              <c:numCache>
                <c:formatCode>General</c:formatCode>
                <c:ptCount val="30"/>
                <c:pt idx="0">
                  <c:v>8.92</c:v>
                </c:pt>
                <c:pt idx="1">
                  <c:v>8.66</c:v>
                </c:pt>
                <c:pt idx="2">
                  <c:v>8.7</c:v>
                </c:pt>
                <c:pt idx="3">
                  <c:v>8.64</c:v>
                </c:pt>
                <c:pt idx="4">
                  <c:v>8.67</c:v>
                </c:pt>
                <c:pt idx="5">
                  <c:v>8.66</c:v>
                </c:pt>
                <c:pt idx="6">
                  <c:v>8.64</c:v>
                </c:pt>
                <c:pt idx="7">
                  <c:v>8.39</c:v>
                </c:pt>
                <c:pt idx="8">
                  <c:v>8.07</c:v>
                </c:pt>
                <c:pt idx="9">
                  <c:v>7.77</c:v>
                </c:pt>
                <c:pt idx="10">
                  <c:v>5.69</c:v>
                </c:pt>
                <c:pt idx="11">
                  <c:v>5.7</c:v>
                </c:pt>
                <c:pt idx="12">
                  <c:v>6</c:v>
                </c:pt>
                <c:pt idx="13">
                  <c:v>6.22</c:v>
                </c:pt>
                <c:pt idx="14">
                  <c:v>6.42</c:v>
                </c:pt>
                <c:pt idx="15">
                  <c:v>6.31</c:v>
                </c:pt>
                <c:pt idx="16">
                  <c:v>6.35</c:v>
                </c:pt>
                <c:pt idx="17">
                  <c:v>6.35</c:v>
                </c:pt>
                <c:pt idx="18">
                  <c:v>6.62</c:v>
                </c:pt>
                <c:pt idx="19">
                  <c:v>6.17</c:v>
                </c:pt>
                <c:pt idx="20">
                  <c:v>6.47</c:v>
                </c:pt>
                <c:pt idx="21">
                  <c:v>6.25</c:v>
                </c:pt>
                <c:pt idx="22">
                  <c:v>6.1</c:v>
                </c:pt>
                <c:pt idx="23">
                  <c:v>6.17</c:v>
                </c:pt>
                <c:pt idx="24">
                  <c:v>6.29</c:v>
                </c:pt>
                <c:pt idx="25">
                  <c:v>6.54</c:v>
                </c:pt>
                <c:pt idx="26">
                  <c:v>6.48</c:v>
                </c:pt>
                <c:pt idx="27">
                  <c:v>6.27</c:v>
                </c:pt>
                <c:pt idx="28">
                  <c:v>6.54</c:v>
                </c:pt>
                <c:pt idx="29">
                  <c:v>6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D$2:$D$31</c:f>
              <c:numCache>
                <c:formatCode>General</c:formatCode>
                <c:ptCount val="30"/>
                <c:pt idx="0">
                  <c:v>110.4937</c:v>
                </c:pt>
                <c:pt idx="1">
                  <c:v>112.5104</c:v>
                </c:pt>
                <c:pt idx="2">
                  <c:v>114.1601</c:v>
                </c:pt>
                <c:pt idx="3">
                  <c:v>114.4118</c:v>
                </c:pt>
                <c:pt idx="4">
                  <c:v>113.7752</c:v>
                </c:pt>
                <c:pt idx="5">
                  <c:v>113.5836</c:v>
                </c:pt>
                <c:pt idx="6">
                  <c:v>112.5722</c:v>
                </c:pt>
                <c:pt idx="7">
                  <c:v>115.3278</c:v>
                </c:pt>
                <c:pt idx="8">
                  <c:v>102.6933</c:v>
                </c:pt>
                <c:pt idx="9">
                  <c:v>93.9638</c:v>
                </c:pt>
                <c:pt idx="10">
                  <c:v>85.1021</c:v>
                </c:pt>
                <c:pt idx="11">
                  <c:v>81.7788</c:v>
                </c:pt>
                <c:pt idx="12">
                  <c:v>80.6711</c:v>
                </c:pt>
                <c:pt idx="13">
                  <c:v>78.3151</c:v>
                </c:pt>
                <c:pt idx="14">
                  <c:v>76.7991</c:v>
                </c:pt>
                <c:pt idx="15">
                  <c:v>76.7699</c:v>
                </c:pt>
                <c:pt idx="16">
                  <c:v>79.6313</c:v>
                </c:pt>
                <c:pt idx="17">
                  <c:v>78.7786</c:v>
                </c:pt>
                <c:pt idx="18">
                  <c:v>80.8998</c:v>
                </c:pt>
                <c:pt idx="19">
                  <c:v>81.9357</c:v>
                </c:pt>
                <c:pt idx="20">
                  <c:v>83.4249</c:v>
                </c:pt>
                <c:pt idx="21">
                  <c:v>82.9558</c:v>
                </c:pt>
                <c:pt idx="22">
                  <c:v>79.9864</c:v>
                </c:pt>
                <c:pt idx="23">
                  <c:v>76.7969</c:v>
                </c:pt>
                <c:pt idx="24">
                  <c:v>65.9654</c:v>
                </c:pt>
                <c:pt idx="25">
                  <c:v>56.403</c:v>
                </c:pt>
                <c:pt idx="26">
                  <c:v>41.072</c:v>
                </c:pt>
                <c:pt idx="27">
                  <c:v>33.3924</c:v>
                </c:pt>
                <c:pt idx="28">
                  <c:v>19.1994</c:v>
                </c:pt>
                <c:pt idx="29">
                  <c:v>16.96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E$2:$E$31</c:f>
              <c:numCache>
                <c:formatCode>General</c:formatCode>
                <c:ptCount val="30"/>
                <c:pt idx="0">
                  <c:v>24.49</c:v>
                </c:pt>
                <c:pt idx="1">
                  <c:v>24.5</c:v>
                </c:pt>
                <c:pt idx="2">
                  <c:v>24.41</c:v>
                </c:pt>
                <c:pt idx="3">
                  <c:v>24.3</c:v>
                </c:pt>
                <c:pt idx="4">
                  <c:v>24.17</c:v>
                </c:pt>
                <c:pt idx="5">
                  <c:v>24.17</c:v>
                </c:pt>
                <c:pt idx="6">
                  <c:v>23.58</c:v>
                </c:pt>
                <c:pt idx="7">
                  <c:v>19.29</c:v>
                </c:pt>
                <c:pt idx="8">
                  <c:v>17.16</c:v>
                </c:pt>
                <c:pt idx="9">
                  <c:v>16.87</c:v>
                </c:pt>
                <c:pt idx="10">
                  <c:v>16.75</c:v>
                </c:pt>
                <c:pt idx="11">
                  <c:v>16.44</c:v>
                </c:pt>
                <c:pt idx="12">
                  <c:v>16.11</c:v>
                </c:pt>
                <c:pt idx="13">
                  <c:v>15.75</c:v>
                </c:pt>
                <c:pt idx="14">
                  <c:v>15.32</c:v>
                </c:pt>
                <c:pt idx="15">
                  <c:v>14.24</c:v>
                </c:pt>
                <c:pt idx="16">
                  <c:v>13.86</c:v>
                </c:pt>
                <c:pt idx="17">
                  <c:v>14.15</c:v>
                </c:pt>
                <c:pt idx="18">
                  <c:v>14.21</c:v>
                </c:pt>
                <c:pt idx="19">
                  <c:v>14.19</c:v>
                </c:pt>
                <c:pt idx="20">
                  <c:v>14.15</c:v>
                </c:pt>
                <c:pt idx="21">
                  <c:v>14.27</c:v>
                </c:pt>
                <c:pt idx="22">
                  <c:v>14.53</c:v>
                </c:pt>
                <c:pt idx="23">
                  <c:v>15.15</c:v>
                </c:pt>
                <c:pt idx="24">
                  <c:v>16.8</c:v>
                </c:pt>
                <c:pt idx="25">
                  <c:v>18.81</c:v>
                </c:pt>
                <c:pt idx="26">
                  <c:v>20.32</c:v>
                </c:pt>
                <c:pt idx="27">
                  <c:v>21.36</c:v>
                </c:pt>
                <c:pt idx="28">
                  <c:v>21.53</c:v>
                </c:pt>
                <c:pt idx="29">
                  <c:v>2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2210"/>
        <c:axId val="20541475"/>
      </c:lineChart>
      <c:catAx>
        <c:axId val="3247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1475"/>
        <c:crossesAt val="0"/>
        <c:auto val="1"/>
        <c:lblAlgn val="ctr"/>
        <c:lblOffset val="100"/>
        <c:noMultiLvlLbl val="0"/>
      </c:catAx>
      <c:valAx>
        <c:axId val="20541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2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5605347106183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316.12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A$2:$A$32</c:f>
              <c:numCache>
                <c:formatCode>General</c:formatCode>
                <c:ptCount val="31"/>
                <c:pt idx="0">
                  <c:v>56.06</c:v>
                </c:pt>
                <c:pt idx="1">
                  <c:v>56.08</c:v>
                </c:pt>
                <c:pt idx="2">
                  <c:v>55.98</c:v>
                </c:pt>
                <c:pt idx="3">
                  <c:v>56</c:v>
                </c:pt>
                <c:pt idx="4">
                  <c:v>56.04</c:v>
                </c:pt>
                <c:pt idx="5">
                  <c:v>55.99</c:v>
                </c:pt>
                <c:pt idx="6">
                  <c:v>55.98</c:v>
                </c:pt>
                <c:pt idx="7">
                  <c:v>55.95</c:v>
                </c:pt>
                <c:pt idx="8">
                  <c:v>55.94</c:v>
                </c:pt>
                <c:pt idx="9">
                  <c:v>55.87</c:v>
                </c:pt>
                <c:pt idx="10">
                  <c:v>55.6</c:v>
                </c:pt>
                <c:pt idx="11">
                  <c:v>54.15</c:v>
                </c:pt>
                <c:pt idx="12">
                  <c:v>51.03</c:v>
                </c:pt>
                <c:pt idx="13">
                  <c:v>49.53</c:v>
                </c:pt>
                <c:pt idx="14">
                  <c:v>48.44</c:v>
                </c:pt>
                <c:pt idx="15">
                  <c:v>47.15</c:v>
                </c:pt>
                <c:pt idx="16">
                  <c:v>46.34</c:v>
                </c:pt>
                <c:pt idx="17">
                  <c:v>46.18</c:v>
                </c:pt>
                <c:pt idx="18">
                  <c:v>45.85</c:v>
                </c:pt>
                <c:pt idx="19">
                  <c:v>45.75</c:v>
                </c:pt>
                <c:pt idx="20">
                  <c:v>45.6</c:v>
                </c:pt>
                <c:pt idx="21">
                  <c:v>45.5</c:v>
                </c:pt>
                <c:pt idx="22">
                  <c:v>45.43</c:v>
                </c:pt>
                <c:pt idx="23">
                  <c:v>45.37</c:v>
                </c:pt>
                <c:pt idx="24">
                  <c:v>45.31</c:v>
                </c:pt>
                <c:pt idx="25">
                  <c:v>45.24</c:v>
                </c:pt>
                <c:pt idx="26">
                  <c:v>45.15</c:v>
                </c:pt>
                <c:pt idx="27">
                  <c:v>45.05</c:v>
                </c:pt>
                <c:pt idx="28">
                  <c:v>44.98</c:v>
                </c:pt>
                <c:pt idx="29">
                  <c:v>44.93</c:v>
                </c:pt>
                <c:pt idx="30">
                  <c:v>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2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B$2:$B$32</c:f>
              <c:numCache>
                <c:formatCode>General</c:formatCode>
                <c:ptCount val="31"/>
                <c:pt idx="0">
                  <c:v>0.511</c:v>
                </c:pt>
                <c:pt idx="1">
                  <c:v>2.905</c:v>
                </c:pt>
                <c:pt idx="2">
                  <c:v>6.161</c:v>
                </c:pt>
                <c:pt idx="3">
                  <c:v>8.988</c:v>
                </c:pt>
                <c:pt idx="4">
                  <c:v>0.293</c:v>
                </c:pt>
                <c:pt idx="5">
                  <c:v>3.018</c:v>
                </c:pt>
                <c:pt idx="6">
                  <c:v>6.116</c:v>
                </c:pt>
                <c:pt idx="7">
                  <c:v>8.976</c:v>
                </c:pt>
                <c:pt idx="8">
                  <c:v>12.121</c:v>
                </c:pt>
                <c:pt idx="9">
                  <c:v>15.116</c:v>
                </c:pt>
                <c:pt idx="10">
                  <c:v>18.151</c:v>
                </c:pt>
                <c:pt idx="11">
                  <c:v>20.612</c:v>
                </c:pt>
                <c:pt idx="12">
                  <c:v>24.976</c:v>
                </c:pt>
                <c:pt idx="13">
                  <c:v>34.328</c:v>
                </c:pt>
                <c:pt idx="14">
                  <c:v>44.426</c:v>
                </c:pt>
                <c:pt idx="15">
                  <c:v>54.427</c:v>
                </c:pt>
                <c:pt idx="16">
                  <c:v>64.225</c:v>
                </c:pt>
                <c:pt idx="17">
                  <c:v>73.41</c:v>
                </c:pt>
                <c:pt idx="18">
                  <c:v>84.249</c:v>
                </c:pt>
                <c:pt idx="19">
                  <c:v>94.223</c:v>
                </c:pt>
                <c:pt idx="20">
                  <c:v>104.279</c:v>
                </c:pt>
                <c:pt idx="21">
                  <c:v>114.095</c:v>
                </c:pt>
                <c:pt idx="22">
                  <c:v>124.158</c:v>
                </c:pt>
                <c:pt idx="23">
                  <c:v>133.99</c:v>
                </c:pt>
                <c:pt idx="24">
                  <c:v>144.527</c:v>
                </c:pt>
                <c:pt idx="25">
                  <c:v>154.113</c:v>
                </c:pt>
                <c:pt idx="26">
                  <c:v>163.98</c:v>
                </c:pt>
                <c:pt idx="27">
                  <c:v>175.152</c:v>
                </c:pt>
                <c:pt idx="28">
                  <c:v>183.742</c:v>
                </c:pt>
                <c:pt idx="29">
                  <c:v>193.773</c:v>
                </c:pt>
                <c:pt idx="30">
                  <c:v>197.6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2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C$2:$C$32</c:f>
              <c:numCache>
                <c:formatCode>General</c:formatCode>
                <c:ptCount val="31"/>
                <c:pt idx="0">
                  <c:v>7.9</c:v>
                </c:pt>
                <c:pt idx="1">
                  <c:v>7.29</c:v>
                </c:pt>
                <c:pt idx="2">
                  <c:v>7.2</c:v>
                </c:pt>
                <c:pt idx="3">
                  <c:v>7.2</c:v>
                </c:pt>
                <c:pt idx="4">
                  <c:v>7.18</c:v>
                </c:pt>
                <c:pt idx="5">
                  <c:v>7.22</c:v>
                </c:pt>
                <c:pt idx="6">
                  <c:v>7.24</c:v>
                </c:pt>
                <c:pt idx="7">
                  <c:v>7.24</c:v>
                </c:pt>
                <c:pt idx="8">
                  <c:v>7.25</c:v>
                </c:pt>
                <c:pt idx="9">
                  <c:v>7.24</c:v>
                </c:pt>
                <c:pt idx="10">
                  <c:v>7.26</c:v>
                </c:pt>
                <c:pt idx="11">
                  <c:v>7.24</c:v>
                </c:pt>
                <c:pt idx="12">
                  <c:v>7.16</c:v>
                </c:pt>
                <c:pt idx="13">
                  <c:v>7.09</c:v>
                </c:pt>
                <c:pt idx="14">
                  <c:v>7.07</c:v>
                </c:pt>
                <c:pt idx="15">
                  <c:v>5.79</c:v>
                </c:pt>
                <c:pt idx="16">
                  <c:v>5.51</c:v>
                </c:pt>
                <c:pt idx="17">
                  <c:v>5.98</c:v>
                </c:pt>
                <c:pt idx="18">
                  <c:v>6.36</c:v>
                </c:pt>
                <c:pt idx="19">
                  <c:v>6.57</c:v>
                </c:pt>
                <c:pt idx="20">
                  <c:v>6.89</c:v>
                </c:pt>
                <c:pt idx="21">
                  <c:v>7.33</c:v>
                </c:pt>
                <c:pt idx="22">
                  <c:v>6.79</c:v>
                </c:pt>
                <c:pt idx="23">
                  <c:v>6.75</c:v>
                </c:pt>
                <c:pt idx="24">
                  <c:v>7.01</c:v>
                </c:pt>
                <c:pt idx="25">
                  <c:v>7.18</c:v>
                </c:pt>
                <c:pt idx="26">
                  <c:v>7.08</c:v>
                </c:pt>
                <c:pt idx="27">
                  <c:v>6.86</c:v>
                </c:pt>
                <c:pt idx="28">
                  <c:v>7.07</c:v>
                </c:pt>
                <c:pt idx="29">
                  <c:v>6.99</c:v>
                </c:pt>
                <c:pt idx="30">
                  <c:v>6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2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D$2:$D$32</c:f>
              <c:numCache>
                <c:formatCode>General</c:formatCode>
                <c:ptCount val="31"/>
                <c:pt idx="0">
                  <c:v>97.8016</c:v>
                </c:pt>
                <c:pt idx="1">
                  <c:v>101.7214</c:v>
                </c:pt>
                <c:pt idx="2">
                  <c:v>102.7672</c:v>
                </c:pt>
                <c:pt idx="3">
                  <c:v>103.0346</c:v>
                </c:pt>
                <c:pt idx="4">
                  <c:v>102.9201</c:v>
                </c:pt>
                <c:pt idx="5">
                  <c:v>102.6789</c:v>
                </c:pt>
                <c:pt idx="6">
                  <c:v>102.7233</c:v>
                </c:pt>
                <c:pt idx="7">
                  <c:v>102.7486</c:v>
                </c:pt>
                <c:pt idx="8">
                  <c:v>102.7909</c:v>
                </c:pt>
                <c:pt idx="9">
                  <c:v>102.8287</c:v>
                </c:pt>
                <c:pt idx="10">
                  <c:v>102.161</c:v>
                </c:pt>
                <c:pt idx="11">
                  <c:v>99.2418</c:v>
                </c:pt>
                <c:pt idx="12">
                  <c:v>88.391</c:v>
                </c:pt>
                <c:pt idx="13">
                  <c:v>84.892</c:v>
                </c:pt>
                <c:pt idx="14">
                  <c:v>82.9917</c:v>
                </c:pt>
                <c:pt idx="15">
                  <c:v>81.5134</c:v>
                </c:pt>
                <c:pt idx="16">
                  <c:v>80.5029</c:v>
                </c:pt>
                <c:pt idx="17">
                  <c:v>82.1008</c:v>
                </c:pt>
                <c:pt idx="18">
                  <c:v>81.3954</c:v>
                </c:pt>
                <c:pt idx="19">
                  <c:v>80.5819</c:v>
                </c:pt>
                <c:pt idx="20">
                  <c:v>79.5955</c:v>
                </c:pt>
                <c:pt idx="21">
                  <c:v>79.8989</c:v>
                </c:pt>
                <c:pt idx="22">
                  <c:v>79.9017</c:v>
                </c:pt>
                <c:pt idx="23">
                  <c:v>80.0564</c:v>
                </c:pt>
                <c:pt idx="24">
                  <c:v>80.2328</c:v>
                </c:pt>
                <c:pt idx="25">
                  <c:v>80.5529</c:v>
                </c:pt>
                <c:pt idx="26">
                  <c:v>80.2051</c:v>
                </c:pt>
                <c:pt idx="27">
                  <c:v>79.6265</c:v>
                </c:pt>
                <c:pt idx="28">
                  <c:v>79.9615</c:v>
                </c:pt>
                <c:pt idx="29">
                  <c:v>80.6745</c:v>
                </c:pt>
                <c:pt idx="30">
                  <c:v>67.7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2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E$2:$E$32</c:f>
              <c:numCache>
                <c:formatCode>General</c:formatCode>
                <c:ptCount val="31"/>
                <c:pt idx="0">
                  <c:v>28.83</c:v>
                </c:pt>
                <c:pt idx="1">
                  <c:v>29.01</c:v>
                </c:pt>
                <c:pt idx="2">
                  <c:v>28.92</c:v>
                </c:pt>
                <c:pt idx="3">
                  <c:v>28.94</c:v>
                </c:pt>
                <c:pt idx="4">
                  <c:v>28.94</c:v>
                </c:pt>
                <c:pt idx="5">
                  <c:v>28.92</c:v>
                </c:pt>
                <c:pt idx="6">
                  <c:v>28.94</c:v>
                </c:pt>
                <c:pt idx="7">
                  <c:v>28.9</c:v>
                </c:pt>
                <c:pt idx="8">
                  <c:v>28.93</c:v>
                </c:pt>
                <c:pt idx="9">
                  <c:v>28.93</c:v>
                </c:pt>
                <c:pt idx="10">
                  <c:v>28.81</c:v>
                </c:pt>
                <c:pt idx="11">
                  <c:v>28.36</c:v>
                </c:pt>
                <c:pt idx="12">
                  <c:v>27.91</c:v>
                </c:pt>
                <c:pt idx="13">
                  <c:v>29.49</c:v>
                </c:pt>
                <c:pt idx="14">
                  <c:v>31.4</c:v>
                </c:pt>
                <c:pt idx="15">
                  <c:v>31.9</c:v>
                </c:pt>
                <c:pt idx="16">
                  <c:v>30.3</c:v>
                </c:pt>
                <c:pt idx="17">
                  <c:v>31.59</c:v>
                </c:pt>
                <c:pt idx="18">
                  <c:v>30.13</c:v>
                </c:pt>
                <c:pt idx="19">
                  <c:v>29.36</c:v>
                </c:pt>
                <c:pt idx="20">
                  <c:v>29.17</c:v>
                </c:pt>
                <c:pt idx="21">
                  <c:v>28.88</c:v>
                </c:pt>
                <c:pt idx="22">
                  <c:v>28.92</c:v>
                </c:pt>
                <c:pt idx="23">
                  <c:v>28.85</c:v>
                </c:pt>
                <c:pt idx="24">
                  <c:v>29.02</c:v>
                </c:pt>
                <c:pt idx="25">
                  <c:v>29.02</c:v>
                </c:pt>
                <c:pt idx="26">
                  <c:v>29.29</c:v>
                </c:pt>
                <c:pt idx="27">
                  <c:v>30.03</c:v>
                </c:pt>
                <c:pt idx="28">
                  <c:v>31.08</c:v>
                </c:pt>
                <c:pt idx="29">
                  <c:v>31.99</c:v>
                </c:pt>
                <c:pt idx="30">
                  <c:v>3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19617"/>
        <c:axId val="48391897"/>
      </c:lineChart>
      <c:catAx>
        <c:axId val="1421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1897"/>
        <c:crossesAt val="0"/>
        <c:auto val="1"/>
        <c:lblAlgn val="ctr"/>
        <c:lblOffset val="100"/>
        <c:noMultiLvlLbl val="0"/>
      </c:catAx>
      <c:valAx>
        <c:axId val="48391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9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999544280723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A$2:$A$25</c:f>
              <c:numCache>
                <c:formatCode>General</c:formatCode>
                <c:ptCount val="24"/>
                <c:pt idx="0">
                  <c:v>64.83</c:v>
                </c:pt>
                <c:pt idx="1">
                  <c:v>64.03</c:v>
                </c:pt>
                <c:pt idx="2">
                  <c:v>62.14</c:v>
                </c:pt>
                <c:pt idx="3">
                  <c:v>60.64</c:v>
                </c:pt>
                <c:pt idx="4">
                  <c:v>59.59</c:v>
                </c:pt>
                <c:pt idx="5">
                  <c:v>58.99</c:v>
                </c:pt>
                <c:pt idx="6">
                  <c:v>55.97</c:v>
                </c:pt>
                <c:pt idx="7">
                  <c:v>51.28</c:v>
                </c:pt>
                <c:pt idx="8">
                  <c:v>50.1</c:v>
                </c:pt>
                <c:pt idx="9">
                  <c:v>49.46</c:v>
                </c:pt>
                <c:pt idx="10">
                  <c:v>49.22</c:v>
                </c:pt>
                <c:pt idx="11">
                  <c:v>49.13</c:v>
                </c:pt>
                <c:pt idx="12">
                  <c:v>49</c:v>
                </c:pt>
                <c:pt idx="13">
                  <c:v>48.88</c:v>
                </c:pt>
                <c:pt idx="14">
                  <c:v>48.8</c:v>
                </c:pt>
                <c:pt idx="15">
                  <c:v>48.65</c:v>
                </c:pt>
                <c:pt idx="16">
                  <c:v>48.55</c:v>
                </c:pt>
                <c:pt idx="17">
                  <c:v>48.36</c:v>
                </c:pt>
                <c:pt idx="18">
                  <c:v>48.08</c:v>
                </c:pt>
                <c:pt idx="19">
                  <c:v>47.34</c:v>
                </c:pt>
                <c:pt idx="20">
                  <c:v>46.7</c:v>
                </c:pt>
                <c:pt idx="21">
                  <c:v>46.44</c:v>
                </c:pt>
                <c:pt idx="22">
                  <c:v>46.4</c:v>
                </c:pt>
                <c:pt idx="23">
                  <c:v>46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B$2:$B$25</c:f>
              <c:numCache>
                <c:formatCode>General</c:formatCode>
                <c:ptCount val="24"/>
                <c:pt idx="0">
                  <c:v>0.215</c:v>
                </c:pt>
                <c:pt idx="1">
                  <c:v>3.05</c:v>
                </c:pt>
                <c:pt idx="2">
                  <c:v>5.976</c:v>
                </c:pt>
                <c:pt idx="3">
                  <c:v>9.08</c:v>
                </c:pt>
                <c:pt idx="4">
                  <c:v>12.048</c:v>
                </c:pt>
                <c:pt idx="5">
                  <c:v>14.967</c:v>
                </c:pt>
                <c:pt idx="6">
                  <c:v>24.996</c:v>
                </c:pt>
                <c:pt idx="7">
                  <c:v>35.094</c:v>
                </c:pt>
                <c:pt idx="8">
                  <c:v>45.018</c:v>
                </c:pt>
                <c:pt idx="9">
                  <c:v>55.112</c:v>
                </c:pt>
                <c:pt idx="10">
                  <c:v>65.016</c:v>
                </c:pt>
                <c:pt idx="11">
                  <c:v>75.324</c:v>
                </c:pt>
                <c:pt idx="12">
                  <c:v>84.839</c:v>
                </c:pt>
                <c:pt idx="13">
                  <c:v>95.049</c:v>
                </c:pt>
                <c:pt idx="14">
                  <c:v>105.183</c:v>
                </c:pt>
                <c:pt idx="15">
                  <c:v>115.049</c:v>
                </c:pt>
                <c:pt idx="16">
                  <c:v>125.118</c:v>
                </c:pt>
                <c:pt idx="17">
                  <c:v>134.927</c:v>
                </c:pt>
                <c:pt idx="18">
                  <c:v>145.047</c:v>
                </c:pt>
                <c:pt idx="19">
                  <c:v>155.057</c:v>
                </c:pt>
                <c:pt idx="20">
                  <c:v>165.049</c:v>
                </c:pt>
                <c:pt idx="21">
                  <c:v>175.163</c:v>
                </c:pt>
                <c:pt idx="22">
                  <c:v>184.951</c:v>
                </c:pt>
                <c:pt idx="23">
                  <c:v>187.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C$2:$C$25</c:f>
              <c:numCache>
                <c:formatCode>General</c:formatCode>
                <c:ptCount val="24"/>
                <c:pt idx="0">
                  <c:v>8.09</c:v>
                </c:pt>
                <c:pt idx="1">
                  <c:v>7.95</c:v>
                </c:pt>
                <c:pt idx="2">
                  <c:v>8.03</c:v>
                </c:pt>
                <c:pt idx="3">
                  <c:v>8.06</c:v>
                </c:pt>
                <c:pt idx="4">
                  <c:v>7.76</c:v>
                </c:pt>
                <c:pt idx="5">
                  <c:v>7.7</c:v>
                </c:pt>
                <c:pt idx="6">
                  <c:v>7.51</c:v>
                </c:pt>
                <c:pt idx="7">
                  <c:v>7.39</c:v>
                </c:pt>
                <c:pt idx="8">
                  <c:v>7.28</c:v>
                </c:pt>
                <c:pt idx="9">
                  <c:v>7.24</c:v>
                </c:pt>
                <c:pt idx="10">
                  <c:v>5.55</c:v>
                </c:pt>
                <c:pt idx="11">
                  <c:v>5.41</c:v>
                </c:pt>
                <c:pt idx="12">
                  <c:v>5.48</c:v>
                </c:pt>
                <c:pt idx="13">
                  <c:v>5.85</c:v>
                </c:pt>
                <c:pt idx="14">
                  <c:v>6.38</c:v>
                </c:pt>
                <c:pt idx="15">
                  <c:v>6.64</c:v>
                </c:pt>
                <c:pt idx="16">
                  <c:v>6.6</c:v>
                </c:pt>
                <c:pt idx="17">
                  <c:v>6.57</c:v>
                </c:pt>
                <c:pt idx="18">
                  <c:v>6.53</c:v>
                </c:pt>
                <c:pt idx="19">
                  <c:v>6.52</c:v>
                </c:pt>
                <c:pt idx="20">
                  <c:v>6.47</c:v>
                </c:pt>
                <c:pt idx="21">
                  <c:v>6.44</c:v>
                </c:pt>
                <c:pt idx="22">
                  <c:v>6.41</c:v>
                </c:pt>
                <c:pt idx="23">
                  <c:v>6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D$2:$D$25</c:f>
              <c:numCache>
                <c:formatCode>General</c:formatCode>
                <c:ptCount val="24"/>
                <c:pt idx="0">
                  <c:v>104.4898</c:v>
                </c:pt>
                <c:pt idx="1">
                  <c:v>109.684</c:v>
                </c:pt>
                <c:pt idx="2">
                  <c:v>107.611</c:v>
                </c:pt>
                <c:pt idx="3">
                  <c:v>106.268</c:v>
                </c:pt>
                <c:pt idx="4">
                  <c:v>102.7679</c:v>
                </c:pt>
                <c:pt idx="5">
                  <c:v>100.5049</c:v>
                </c:pt>
                <c:pt idx="6">
                  <c:v>91.8831</c:v>
                </c:pt>
                <c:pt idx="7">
                  <c:v>83.6774</c:v>
                </c:pt>
                <c:pt idx="8">
                  <c:v>87.1184</c:v>
                </c:pt>
                <c:pt idx="9">
                  <c:v>89.2289</c:v>
                </c:pt>
                <c:pt idx="10">
                  <c:v>94.2579</c:v>
                </c:pt>
                <c:pt idx="11">
                  <c:v>94.8997</c:v>
                </c:pt>
                <c:pt idx="12">
                  <c:v>94.3443</c:v>
                </c:pt>
                <c:pt idx="13">
                  <c:v>95.0921</c:v>
                </c:pt>
                <c:pt idx="14">
                  <c:v>94.6566</c:v>
                </c:pt>
                <c:pt idx="15">
                  <c:v>94.2956</c:v>
                </c:pt>
                <c:pt idx="16">
                  <c:v>93.8401</c:v>
                </c:pt>
                <c:pt idx="17">
                  <c:v>92.0485</c:v>
                </c:pt>
                <c:pt idx="18">
                  <c:v>91.2633</c:v>
                </c:pt>
                <c:pt idx="19">
                  <c:v>90.4811</c:v>
                </c:pt>
                <c:pt idx="20">
                  <c:v>86.5278</c:v>
                </c:pt>
                <c:pt idx="21">
                  <c:v>81.9456</c:v>
                </c:pt>
                <c:pt idx="22">
                  <c:v>78.5463</c:v>
                </c:pt>
                <c:pt idx="23">
                  <c:v>70.5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E$2:$E$25</c:f>
              <c:numCache>
                <c:formatCode>General</c:formatCode>
                <c:ptCount val="24"/>
                <c:pt idx="0">
                  <c:v>40.29</c:v>
                </c:pt>
                <c:pt idx="1">
                  <c:v>40.2</c:v>
                </c:pt>
                <c:pt idx="2">
                  <c:v>39.45</c:v>
                </c:pt>
                <c:pt idx="3">
                  <c:v>38.71</c:v>
                </c:pt>
                <c:pt idx="4">
                  <c:v>38.83</c:v>
                </c:pt>
                <c:pt idx="5">
                  <c:v>38.28</c:v>
                </c:pt>
                <c:pt idx="6">
                  <c:v>37.46</c:v>
                </c:pt>
                <c:pt idx="7">
                  <c:v>33.18</c:v>
                </c:pt>
                <c:pt idx="8">
                  <c:v>30.71</c:v>
                </c:pt>
                <c:pt idx="9">
                  <c:v>28.23</c:v>
                </c:pt>
                <c:pt idx="10">
                  <c:v>25.99</c:v>
                </c:pt>
                <c:pt idx="11">
                  <c:v>26.53</c:v>
                </c:pt>
                <c:pt idx="12">
                  <c:v>27.82</c:v>
                </c:pt>
                <c:pt idx="13">
                  <c:v>27.03</c:v>
                </c:pt>
                <c:pt idx="14">
                  <c:v>27.7</c:v>
                </c:pt>
                <c:pt idx="15">
                  <c:v>27.33</c:v>
                </c:pt>
                <c:pt idx="16">
                  <c:v>28.19</c:v>
                </c:pt>
                <c:pt idx="17">
                  <c:v>29.39</c:v>
                </c:pt>
                <c:pt idx="18">
                  <c:v>29.48</c:v>
                </c:pt>
                <c:pt idx="19">
                  <c:v>29.3</c:v>
                </c:pt>
                <c:pt idx="20">
                  <c:v>32.14</c:v>
                </c:pt>
                <c:pt idx="21">
                  <c:v>33.86</c:v>
                </c:pt>
                <c:pt idx="22">
                  <c:v>34.25</c:v>
                </c:pt>
                <c:pt idx="23">
                  <c:v>3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49984"/>
        <c:axId val="18136371"/>
      </c:lineChart>
      <c:catAx>
        <c:axId val="6644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6371"/>
        <c:crossesAt val="0"/>
        <c:auto val="1"/>
        <c:lblAlgn val="ctr"/>
        <c:lblOffset val="100"/>
        <c:noMultiLvlLbl val="0"/>
      </c:catAx>
      <c:valAx>
        <c:axId val="18136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9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82641227086"/>
          <c:y val="0.00603296056503821"/>
          <c:w val="0.715151515151515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A$2:$A$23</c:f>
              <c:numCache>
                <c:formatCode>General</c:formatCode>
                <c:ptCount val="22"/>
                <c:pt idx="0">
                  <c:v>59.73</c:v>
                </c:pt>
                <c:pt idx="1">
                  <c:v>57.89</c:v>
                </c:pt>
                <c:pt idx="2">
                  <c:v>57.1</c:v>
                </c:pt>
                <c:pt idx="3">
                  <c:v>56.1</c:v>
                </c:pt>
                <c:pt idx="4">
                  <c:v>55.35</c:v>
                </c:pt>
                <c:pt idx="5">
                  <c:v>52.77</c:v>
                </c:pt>
                <c:pt idx="6">
                  <c:v>52.43</c:v>
                </c:pt>
                <c:pt idx="7">
                  <c:v>52.08</c:v>
                </c:pt>
                <c:pt idx="8">
                  <c:v>51.51</c:v>
                </c:pt>
                <c:pt idx="9">
                  <c:v>51.31</c:v>
                </c:pt>
                <c:pt idx="10">
                  <c:v>50.68</c:v>
                </c:pt>
                <c:pt idx="11">
                  <c:v>50.37</c:v>
                </c:pt>
                <c:pt idx="12">
                  <c:v>50.2</c:v>
                </c:pt>
                <c:pt idx="13">
                  <c:v>49.66</c:v>
                </c:pt>
                <c:pt idx="14">
                  <c:v>49.48</c:v>
                </c:pt>
                <c:pt idx="15">
                  <c:v>49.21</c:v>
                </c:pt>
                <c:pt idx="16">
                  <c:v>48.98</c:v>
                </c:pt>
                <c:pt idx="17">
                  <c:v>48.93</c:v>
                </c:pt>
                <c:pt idx="18">
                  <c:v>48.83</c:v>
                </c:pt>
                <c:pt idx="19">
                  <c:v>48.71</c:v>
                </c:pt>
                <c:pt idx="20">
                  <c:v>47.8</c:v>
                </c:pt>
                <c:pt idx="21">
                  <c:v>47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B$2:$B$23</c:f>
              <c:numCache>
                <c:formatCode>General</c:formatCode>
                <c:ptCount val="22"/>
                <c:pt idx="0">
                  <c:v>0.672</c:v>
                </c:pt>
                <c:pt idx="1">
                  <c:v>3.83</c:v>
                </c:pt>
                <c:pt idx="2">
                  <c:v>7.428</c:v>
                </c:pt>
                <c:pt idx="3">
                  <c:v>11.778</c:v>
                </c:pt>
                <c:pt idx="4">
                  <c:v>15.569</c:v>
                </c:pt>
                <c:pt idx="5">
                  <c:v>20.129</c:v>
                </c:pt>
                <c:pt idx="6">
                  <c:v>24.815</c:v>
                </c:pt>
                <c:pt idx="7">
                  <c:v>28.739</c:v>
                </c:pt>
                <c:pt idx="8">
                  <c:v>32.805</c:v>
                </c:pt>
                <c:pt idx="9">
                  <c:v>36.421</c:v>
                </c:pt>
                <c:pt idx="10">
                  <c:v>49.055</c:v>
                </c:pt>
                <c:pt idx="11">
                  <c:v>62.112</c:v>
                </c:pt>
                <c:pt idx="12">
                  <c:v>75.627</c:v>
                </c:pt>
                <c:pt idx="13">
                  <c:v>88.576</c:v>
                </c:pt>
                <c:pt idx="14">
                  <c:v>102.663</c:v>
                </c:pt>
                <c:pt idx="15">
                  <c:v>115.528</c:v>
                </c:pt>
                <c:pt idx="16">
                  <c:v>129.876</c:v>
                </c:pt>
                <c:pt idx="17">
                  <c:v>142.877</c:v>
                </c:pt>
                <c:pt idx="18">
                  <c:v>153.859</c:v>
                </c:pt>
                <c:pt idx="19">
                  <c:v>169.307</c:v>
                </c:pt>
                <c:pt idx="20">
                  <c:v>182.578</c:v>
                </c:pt>
                <c:pt idx="21">
                  <c:v>195.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C$2:$C$23</c:f>
              <c:numCache>
                <c:formatCode>General</c:formatCode>
                <c:ptCount val="22"/>
                <c:pt idx="0">
                  <c:v>7.3</c:v>
                </c:pt>
                <c:pt idx="1">
                  <c:v>7.26</c:v>
                </c:pt>
                <c:pt idx="2">
                  <c:v>7.24</c:v>
                </c:pt>
                <c:pt idx="3">
                  <c:v>6.53</c:v>
                </c:pt>
                <c:pt idx="4">
                  <c:v>6.58</c:v>
                </c:pt>
                <c:pt idx="5">
                  <c:v>6.6</c:v>
                </c:pt>
                <c:pt idx="6">
                  <c:v>6.68</c:v>
                </c:pt>
                <c:pt idx="7">
                  <c:v>6.8</c:v>
                </c:pt>
                <c:pt idx="8">
                  <c:v>6.84</c:v>
                </c:pt>
                <c:pt idx="9">
                  <c:v>6.84</c:v>
                </c:pt>
                <c:pt idx="10">
                  <c:v>6.84</c:v>
                </c:pt>
                <c:pt idx="11">
                  <c:v>6.97</c:v>
                </c:pt>
                <c:pt idx="12">
                  <c:v>6.99</c:v>
                </c:pt>
                <c:pt idx="13">
                  <c:v>6.97</c:v>
                </c:pt>
                <c:pt idx="14">
                  <c:v>6.97</c:v>
                </c:pt>
                <c:pt idx="15">
                  <c:v>6.98</c:v>
                </c:pt>
                <c:pt idx="16">
                  <c:v>6.96</c:v>
                </c:pt>
                <c:pt idx="17">
                  <c:v>6.9</c:v>
                </c:pt>
                <c:pt idx="18">
                  <c:v>6.87</c:v>
                </c:pt>
                <c:pt idx="19">
                  <c:v>6.8</c:v>
                </c:pt>
                <c:pt idx="20">
                  <c:v>6.79</c:v>
                </c:pt>
                <c:pt idx="21">
                  <c:v>6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D$2:$D$23</c:f>
              <c:numCache>
                <c:formatCode>General</c:formatCode>
                <c:ptCount val="22"/>
                <c:pt idx="0">
                  <c:v>106.5408</c:v>
                </c:pt>
                <c:pt idx="1">
                  <c:v>103.7563</c:v>
                </c:pt>
                <c:pt idx="2">
                  <c:v>104.2992</c:v>
                </c:pt>
                <c:pt idx="3">
                  <c:v>102.7291</c:v>
                </c:pt>
                <c:pt idx="4">
                  <c:v>101.4787</c:v>
                </c:pt>
                <c:pt idx="5">
                  <c:v>97.968</c:v>
                </c:pt>
                <c:pt idx="6">
                  <c:v>98.3946</c:v>
                </c:pt>
                <c:pt idx="7">
                  <c:v>98.2526</c:v>
                </c:pt>
                <c:pt idx="8">
                  <c:v>97.5969</c:v>
                </c:pt>
                <c:pt idx="9">
                  <c:v>97.182</c:v>
                </c:pt>
                <c:pt idx="10">
                  <c:v>98.7345</c:v>
                </c:pt>
                <c:pt idx="11">
                  <c:v>98.8739</c:v>
                </c:pt>
                <c:pt idx="12">
                  <c:v>97.4841</c:v>
                </c:pt>
                <c:pt idx="13">
                  <c:v>98.3247</c:v>
                </c:pt>
                <c:pt idx="14">
                  <c:v>98.1529</c:v>
                </c:pt>
                <c:pt idx="15">
                  <c:v>98.4766</c:v>
                </c:pt>
                <c:pt idx="16">
                  <c:v>98.4967</c:v>
                </c:pt>
                <c:pt idx="17">
                  <c:v>99.0105</c:v>
                </c:pt>
                <c:pt idx="18">
                  <c:v>98.1476</c:v>
                </c:pt>
                <c:pt idx="19">
                  <c:v>93.5653</c:v>
                </c:pt>
                <c:pt idx="20">
                  <c:v>76.717</c:v>
                </c:pt>
                <c:pt idx="21">
                  <c:v>67.0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E$2:$E$23</c:f>
              <c:numCache>
                <c:formatCode>General</c:formatCode>
                <c:ptCount val="22"/>
                <c:pt idx="0">
                  <c:v>29.45</c:v>
                </c:pt>
                <c:pt idx="1">
                  <c:v>28.49</c:v>
                </c:pt>
                <c:pt idx="2">
                  <c:v>28.02</c:v>
                </c:pt>
                <c:pt idx="3">
                  <c:v>27.11</c:v>
                </c:pt>
                <c:pt idx="4">
                  <c:v>26.38</c:v>
                </c:pt>
                <c:pt idx="5">
                  <c:v>23.69</c:v>
                </c:pt>
                <c:pt idx="6">
                  <c:v>23.41</c:v>
                </c:pt>
                <c:pt idx="7">
                  <c:v>23.16</c:v>
                </c:pt>
                <c:pt idx="8">
                  <c:v>22.42</c:v>
                </c:pt>
                <c:pt idx="9">
                  <c:v>22.23</c:v>
                </c:pt>
                <c:pt idx="10">
                  <c:v>20.85</c:v>
                </c:pt>
                <c:pt idx="11">
                  <c:v>20.57</c:v>
                </c:pt>
                <c:pt idx="12">
                  <c:v>21.38</c:v>
                </c:pt>
                <c:pt idx="13">
                  <c:v>20.52</c:v>
                </c:pt>
                <c:pt idx="14">
                  <c:v>20.44</c:v>
                </c:pt>
                <c:pt idx="15">
                  <c:v>19.61</c:v>
                </c:pt>
                <c:pt idx="16">
                  <c:v>19.4</c:v>
                </c:pt>
                <c:pt idx="17">
                  <c:v>19.3</c:v>
                </c:pt>
                <c:pt idx="18">
                  <c:v>19.89</c:v>
                </c:pt>
                <c:pt idx="19">
                  <c:v>23.29</c:v>
                </c:pt>
                <c:pt idx="20">
                  <c:v>30.26</c:v>
                </c:pt>
                <c:pt idx="21">
                  <c:v>30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3577"/>
        <c:axId val="36834668"/>
      </c:lineChart>
      <c:catAx>
        <c:axId val="3257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4668"/>
        <c:crossesAt val="0"/>
        <c:auto val="1"/>
        <c:lblAlgn val="ctr"/>
        <c:lblOffset val="100"/>
        <c:noMultiLvlLbl val="0"/>
      </c:catAx>
      <c:valAx>
        <c:axId val="3683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3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39319117097"/>
          <c:y val="0.271336080047087"/>
          <c:w val="0.227010849233071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6364879234392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620.13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A$2:$A$29</c:f>
              <c:numCache>
                <c:formatCode>General</c:formatCode>
                <c:ptCount val="28"/>
                <c:pt idx="0">
                  <c:v>73.18</c:v>
                </c:pt>
                <c:pt idx="1">
                  <c:v>72.95</c:v>
                </c:pt>
                <c:pt idx="2">
                  <c:v>72.58</c:v>
                </c:pt>
                <c:pt idx="3">
                  <c:v>71.61</c:v>
                </c:pt>
                <c:pt idx="4">
                  <c:v>62.9</c:v>
                </c:pt>
                <c:pt idx="5">
                  <c:v>56.07</c:v>
                </c:pt>
                <c:pt idx="6">
                  <c:v>55.15</c:v>
                </c:pt>
                <c:pt idx="7">
                  <c:v>54.89</c:v>
                </c:pt>
                <c:pt idx="8">
                  <c:v>54.66</c:v>
                </c:pt>
                <c:pt idx="9">
                  <c:v>54.36</c:v>
                </c:pt>
                <c:pt idx="10">
                  <c:v>54.05</c:v>
                </c:pt>
                <c:pt idx="11">
                  <c:v>53.94</c:v>
                </c:pt>
                <c:pt idx="12">
                  <c:v>53.76</c:v>
                </c:pt>
                <c:pt idx="13">
                  <c:v>53.44</c:v>
                </c:pt>
                <c:pt idx="14">
                  <c:v>52.91</c:v>
                </c:pt>
                <c:pt idx="15">
                  <c:v>52.44</c:v>
                </c:pt>
                <c:pt idx="16">
                  <c:v>51.78</c:v>
                </c:pt>
                <c:pt idx="17">
                  <c:v>51.37</c:v>
                </c:pt>
                <c:pt idx="18">
                  <c:v>51.2</c:v>
                </c:pt>
                <c:pt idx="19">
                  <c:v>51.04</c:v>
                </c:pt>
                <c:pt idx="20">
                  <c:v>50.87</c:v>
                </c:pt>
                <c:pt idx="21">
                  <c:v>50.68</c:v>
                </c:pt>
                <c:pt idx="22">
                  <c:v>50.51</c:v>
                </c:pt>
                <c:pt idx="23">
                  <c:v>50.26</c:v>
                </c:pt>
                <c:pt idx="24">
                  <c:v>49.74</c:v>
                </c:pt>
                <c:pt idx="25">
                  <c:v>49.32</c:v>
                </c:pt>
                <c:pt idx="26">
                  <c:v>49.19</c:v>
                </c:pt>
                <c:pt idx="27">
                  <c:v>49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3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B$2:$B$29</c:f>
              <c:numCache>
                <c:formatCode>General</c:formatCode>
                <c:ptCount val="28"/>
                <c:pt idx="0">
                  <c:v>0.229</c:v>
                </c:pt>
                <c:pt idx="1">
                  <c:v>3.143</c:v>
                </c:pt>
                <c:pt idx="2">
                  <c:v>6.08</c:v>
                </c:pt>
                <c:pt idx="3">
                  <c:v>8.914</c:v>
                </c:pt>
                <c:pt idx="4">
                  <c:v>12.045</c:v>
                </c:pt>
                <c:pt idx="5">
                  <c:v>22.1</c:v>
                </c:pt>
                <c:pt idx="6">
                  <c:v>31.957</c:v>
                </c:pt>
                <c:pt idx="7">
                  <c:v>41.994</c:v>
                </c:pt>
                <c:pt idx="8">
                  <c:v>51.961</c:v>
                </c:pt>
                <c:pt idx="9">
                  <c:v>62.126</c:v>
                </c:pt>
                <c:pt idx="10">
                  <c:v>72.094</c:v>
                </c:pt>
                <c:pt idx="11">
                  <c:v>82.004</c:v>
                </c:pt>
                <c:pt idx="12">
                  <c:v>92.05</c:v>
                </c:pt>
                <c:pt idx="13">
                  <c:v>102.048</c:v>
                </c:pt>
                <c:pt idx="14">
                  <c:v>112.181</c:v>
                </c:pt>
                <c:pt idx="15">
                  <c:v>122.075</c:v>
                </c:pt>
                <c:pt idx="16">
                  <c:v>131.945</c:v>
                </c:pt>
                <c:pt idx="17">
                  <c:v>141.963</c:v>
                </c:pt>
                <c:pt idx="18">
                  <c:v>152.099</c:v>
                </c:pt>
                <c:pt idx="19">
                  <c:v>162.036</c:v>
                </c:pt>
                <c:pt idx="20">
                  <c:v>172.16</c:v>
                </c:pt>
                <c:pt idx="21">
                  <c:v>182.104</c:v>
                </c:pt>
                <c:pt idx="22">
                  <c:v>192.036</c:v>
                </c:pt>
                <c:pt idx="23">
                  <c:v>202.094</c:v>
                </c:pt>
                <c:pt idx="24">
                  <c:v>212.047</c:v>
                </c:pt>
                <c:pt idx="25">
                  <c:v>221.993</c:v>
                </c:pt>
                <c:pt idx="26">
                  <c:v>232.08</c:v>
                </c:pt>
                <c:pt idx="27">
                  <c:v>233.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3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C$2:$C$29</c:f>
              <c:numCache>
                <c:formatCode>General</c:formatCode>
                <c:ptCount val="28"/>
                <c:pt idx="0">
                  <c:v>7.11</c:v>
                </c:pt>
                <c:pt idx="1">
                  <c:v>7.04</c:v>
                </c:pt>
                <c:pt idx="2">
                  <c:v>7.03</c:v>
                </c:pt>
                <c:pt idx="3">
                  <c:v>7.05</c:v>
                </c:pt>
                <c:pt idx="4">
                  <c:v>6.98</c:v>
                </c:pt>
                <c:pt idx="5">
                  <c:v>6.86</c:v>
                </c:pt>
                <c:pt idx="6">
                  <c:v>6.87</c:v>
                </c:pt>
                <c:pt idx="7">
                  <c:v>6.66</c:v>
                </c:pt>
                <c:pt idx="8">
                  <c:v>6.13</c:v>
                </c:pt>
                <c:pt idx="9">
                  <c:v>5.03</c:v>
                </c:pt>
                <c:pt idx="10">
                  <c:v>5.63</c:v>
                </c:pt>
                <c:pt idx="11">
                  <c:v>5.84</c:v>
                </c:pt>
                <c:pt idx="12">
                  <c:v>5.94</c:v>
                </c:pt>
                <c:pt idx="13">
                  <c:v>6.45</c:v>
                </c:pt>
                <c:pt idx="14">
                  <c:v>6.5</c:v>
                </c:pt>
                <c:pt idx="15">
                  <c:v>6.47</c:v>
                </c:pt>
                <c:pt idx="16">
                  <c:v>6.4</c:v>
                </c:pt>
                <c:pt idx="17">
                  <c:v>6.46</c:v>
                </c:pt>
                <c:pt idx="18">
                  <c:v>6.4</c:v>
                </c:pt>
                <c:pt idx="19">
                  <c:v>6.4</c:v>
                </c:pt>
                <c:pt idx="20">
                  <c:v>6.35</c:v>
                </c:pt>
                <c:pt idx="21">
                  <c:v>6.28</c:v>
                </c:pt>
                <c:pt idx="22">
                  <c:v>6.22</c:v>
                </c:pt>
                <c:pt idx="23">
                  <c:v>6.2</c:v>
                </c:pt>
                <c:pt idx="24">
                  <c:v>6.12</c:v>
                </c:pt>
                <c:pt idx="25">
                  <c:v>6.09</c:v>
                </c:pt>
                <c:pt idx="26">
                  <c:v>6.05</c:v>
                </c:pt>
                <c:pt idx="27">
                  <c:v>6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3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D$2:$D$29</c:f>
              <c:numCache>
                <c:formatCode>General</c:formatCode>
                <c:ptCount val="28"/>
                <c:pt idx="0">
                  <c:v>108.9204</c:v>
                </c:pt>
                <c:pt idx="1">
                  <c:v>108.4838</c:v>
                </c:pt>
                <c:pt idx="2">
                  <c:v>108.1568</c:v>
                </c:pt>
                <c:pt idx="3">
                  <c:v>107.7151</c:v>
                </c:pt>
                <c:pt idx="4">
                  <c:v>106.1531</c:v>
                </c:pt>
                <c:pt idx="5">
                  <c:v>100.0498</c:v>
                </c:pt>
                <c:pt idx="6">
                  <c:v>98.6372</c:v>
                </c:pt>
                <c:pt idx="7">
                  <c:v>97.9581</c:v>
                </c:pt>
                <c:pt idx="8">
                  <c:v>98.5772</c:v>
                </c:pt>
                <c:pt idx="9">
                  <c:v>98.4454</c:v>
                </c:pt>
                <c:pt idx="10">
                  <c:v>97.1041</c:v>
                </c:pt>
                <c:pt idx="11">
                  <c:v>96.9732</c:v>
                </c:pt>
                <c:pt idx="12">
                  <c:v>96.612</c:v>
                </c:pt>
                <c:pt idx="13">
                  <c:v>96.0453</c:v>
                </c:pt>
                <c:pt idx="14">
                  <c:v>94.909</c:v>
                </c:pt>
                <c:pt idx="15">
                  <c:v>93.9345</c:v>
                </c:pt>
                <c:pt idx="16">
                  <c:v>91.3735</c:v>
                </c:pt>
                <c:pt idx="17">
                  <c:v>91.4644</c:v>
                </c:pt>
                <c:pt idx="18">
                  <c:v>91.4947</c:v>
                </c:pt>
                <c:pt idx="19">
                  <c:v>91.6928</c:v>
                </c:pt>
                <c:pt idx="20">
                  <c:v>91.0661</c:v>
                </c:pt>
                <c:pt idx="21">
                  <c:v>89.4028</c:v>
                </c:pt>
                <c:pt idx="22">
                  <c:v>86.9779</c:v>
                </c:pt>
                <c:pt idx="23">
                  <c:v>84.5785</c:v>
                </c:pt>
                <c:pt idx="24">
                  <c:v>79.5912</c:v>
                </c:pt>
                <c:pt idx="25">
                  <c:v>71.6237</c:v>
                </c:pt>
                <c:pt idx="26">
                  <c:v>68.1662</c:v>
                </c:pt>
                <c:pt idx="27">
                  <c:v>67.2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3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E$2:$E$29</c:f>
              <c:numCache>
                <c:formatCode>General</c:formatCode>
                <c:ptCount val="28"/>
                <c:pt idx="0">
                  <c:v>29.39</c:v>
                </c:pt>
                <c:pt idx="1">
                  <c:v>29.34</c:v>
                </c:pt>
                <c:pt idx="2">
                  <c:v>29.34</c:v>
                </c:pt>
                <c:pt idx="3">
                  <c:v>28.87</c:v>
                </c:pt>
                <c:pt idx="4">
                  <c:v>23.03</c:v>
                </c:pt>
                <c:pt idx="5">
                  <c:v>18.79</c:v>
                </c:pt>
                <c:pt idx="6">
                  <c:v>18.08</c:v>
                </c:pt>
                <c:pt idx="7">
                  <c:v>17.92</c:v>
                </c:pt>
                <c:pt idx="8">
                  <c:v>17.8</c:v>
                </c:pt>
                <c:pt idx="9">
                  <c:v>17.3</c:v>
                </c:pt>
                <c:pt idx="10">
                  <c:v>18.54</c:v>
                </c:pt>
                <c:pt idx="11">
                  <c:v>18.56</c:v>
                </c:pt>
                <c:pt idx="12">
                  <c:v>18.65</c:v>
                </c:pt>
                <c:pt idx="13">
                  <c:v>18.79</c:v>
                </c:pt>
                <c:pt idx="14">
                  <c:v>18.91</c:v>
                </c:pt>
                <c:pt idx="15">
                  <c:v>19.05</c:v>
                </c:pt>
                <c:pt idx="16">
                  <c:v>19.04</c:v>
                </c:pt>
                <c:pt idx="17">
                  <c:v>18.92</c:v>
                </c:pt>
                <c:pt idx="18">
                  <c:v>18.85</c:v>
                </c:pt>
                <c:pt idx="19">
                  <c:v>18.65</c:v>
                </c:pt>
                <c:pt idx="20">
                  <c:v>18.67</c:v>
                </c:pt>
                <c:pt idx="21">
                  <c:v>18.56</c:v>
                </c:pt>
                <c:pt idx="22">
                  <c:v>18.85</c:v>
                </c:pt>
                <c:pt idx="23">
                  <c:v>19.09</c:v>
                </c:pt>
                <c:pt idx="24">
                  <c:v>19.75</c:v>
                </c:pt>
                <c:pt idx="25">
                  <c:v>20.61</c:v>
                </c:pt>
                <c:pt idx="26">
                  <c:v>20.85</c:v>
                </c:pt>
                <c:pt idx="27">
                  <c:v>2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67582"/>
        <c:axId val="47036033"/>
      </c:lineChart>
      <c:catAx>
        <c:axId val="9276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6033"/>
        <c:crossesAt val="0"/>
        <c:auto val="1"/>
        <c:lblAlgn val="ctr"/>
        <c:lblOffset val="100"/>
        <c:noMultiLvlLbl val="0"/>
      </c:catAx>
      <c:valAx>
        <c:axId val="4703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7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A$2:$A$27</c:f>
              <c:numCache>
                <c:formatCode>General</c:formatCode>
                <c:ptCount val="26"/>
                <c:pt idx="0">
                  <c:v>74.92</c:v>
                </c:pt>
                <c:pt idx="1">
                  <c:v>74.91</c:v>
                </c:pt>
                <c:pt idx="2">
                  <c:v>74.67</c:v>
                </c:pt>
                <c:pt idx="3">
                  <c:v>74.23</c:v>
                </c:pt>
                <c:pt idx="4">
                  <c:v>73.8</c:v>
                </c:pt>
                <c:pt idx="5">
                  <c:v>70.5</c:v>
                </c:pt>
                <c:pt idx="6">
                  <c:v>65.06</c:v>
                </c:pt>
                <c:pt idx="7">
                  <c:v>60.79</c:v>
                </c:pt>
                <c:pt idx="8">
                  <c:v>59.64</c:v>
                </c:pt>
                <c:pt idx="9">
                  <c:v>59.29</c:v>
                </c:pt>
                <c:pt idx="10">
                  <c:v>59.15</c:v>
                </c:pt>
                <c:pt idx="11">
                  <c:v>58.85</c:v>
                </c:pt>
                <c:pt idx="12">
                  <c:v>58.43</c:v>
                </c:pt>
                <c:pt idx="13">
                  <c:v>58.01</c:v>
                </c:pt>
                <c:pt idx="14">
                  <c:v>57.67</c:v>
                </c:pt>
                <c:pt idx="15">
                  <c:v>57.01</c:v>
                </c:pt>
                <c:pt idx="16">
                  <c:v>56.69</c:v>
                </c:pt>
                <c:pt idx="17">
                  <c:v>56.38</c:v>
                </c:pt>
                <c:pt idx="18">
                  <c:v>56.17</c:v>
                </c:pt>
                <c:pt idx="19">
                  <c:v>55.98</c:v>
                </c:pt>
                <c:pt idx="20">
                  <c:v>55.8</c:v>
                </c:pt>
                <c:pt idx="21">
                  <c:v>55.7</c:v>
                </c:pt>
                <c:pt idx="22">
                  <c:v>55.51</c:v>
                </c:pt>
                <c:pt idx="23">
                  <c:v>55.24</c:v>
                </c:pt>
                <c:pt idx="24">
                  <c:v>55.07</c:v>
                </c:pt>
                <c:pt idx="25">
                  <c:v>5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7</c:f>
              <c:numCache>
                <c:formatCode>General</c:formatCode>
                <c:ptCount val="26"/>
                <c:pt idx="0">
                  <c:v>0</c:v>
                </c:pt>
                <c:pt idx="1">
                  <c:v>3.036</c:v>
                </c:pt>
                <c:pt idx="2">
                  <c:v>6.162</c:v>
                </c:pt>
                <c:pt idx="3">
                  <c:v>8.874</c:v>
                </c:pt>
                <c:pt idx="4">
                  <c:v>12.082</c:v>
                </c:pt>
                <c:pt idx="5">
                  <c:v>14.928</c:v>
                </c:pt>
                <c:pt idx="6">
                  <c:v>17.963</c:v>
                </c:pt>
                <c:pt idx="7">
                  <c:v>27.995</c:v>
                </c:pt>
                <c:pt idx="8">
                  <c:v>37.898</c:v>
                </c:pt>
                <c:pt idx="9">
                  <c:v>48.277</c:v>
                </c:pt>
                <c:pt idx="10">
                  <c:v>58.119</c:v>
                </c:pt>
                <c:pt idx="11">
                  <c:v>67.91</c:v>
                </c:pt>
                <c:pt idx="12">
                  <c:v>78.082</c:v>
                </c:pt>
                <c:pt idx="13">
                  <c:v>88.068</c:v>
                </c:pt>
                <c:pt idx="14">
                  <c:v>98.093</c:v>
                </c:pt>
                <c:pt idx="15">
                  <c:v>108.012</c:v>
                </c:pt>
                <c:pt idx="16">
                  <c:v>118.095</c:v>
                </c:pt>
                <c:pt idx="17">
                  <c:v>127.997</c:v>
                </c:pt>
                <c:pt idx="18">
                  <c:v>138.028</c:v>
                </c:pt>
                <c:pt idx="19">
                  <c:v>148</c:v>
                </c:pt>
                <c:pt idx="20">
                  <c:v>158.118</c:v>
                </c:pt>
                <c:pt idx="21">
                  <c:v>167.948</c:v>
                </c:pt>
                <c:pt idx="22">
                  <c:v>177.971</c:v>
                </c:pt>
                <c:pt idx="23">
                  <c:v>188.302</c:v>
                </c:pt>
                <c:pt idx="24">
                  <c:v>197.925</c:v>
                </c:pt>
                <c:pt idx="25">
                  <c:v>207.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7</c:f>
              <c:numCache>
                <c:formatCode>General</c:formatCode>
                <c:ptCount val="26"/>
                <c:pt idx="0">
                  <c:v>104.3511</c:v>
                </c:pt>
                <c:pt idx="1">
                  <c:v>106.2946</c:v>
                </c:pt>
                <c:pt idx="2">
                  <c:v>107.2571</c:v>
                </c:pt>
                <c:pt idx="3">
                  <c:v>107.5839</c:v>
                </c:pt>
                <c:pt idx="4">
                  <c:v>108.4286</c:v>
                </c:pt>
                <c:pt idx="5">
                  <c:v>111.1223</c:v>
                </c:pt>
                <c:pt idx="6">
                  <c:v>119.507</c:v>
                </c:pt>
                <c:pt idx="7">
                  <c:v>105.9818</c:v>
                </c:pt>
                <c:pt idx="8">
                  <c:v>96.6043</c:v>
                </c:pt>
                <c:pt idx="9">
                  <c:v>94.9186</c:v>
                </c:pt>
                <c:pt idx="10">
                  <c:v>95.0735</c:v>
                </c:pt>
                <c:pt idx="11">
                  <c:v>95.7293</c:v>
                </c:pt>
                <c:pt idx="12">
                  <c:v>95.2715</c:v>
                </c:pt>
                <c:pt idx="13">
                  <c:v>95.0958</c:v>
                </c:pt>
                <c:pt idx="14">
                  <c:v>94.7207</c:v>
                </c:pt>
                <c:pt idx="15">
                  <c:v>94.194</c:v>
                </c:pt>
                <c:pt idx="16">
                  <c:v>92.7898</c:v>
                </c:pt>
                <c:pt idx="17">
                  <c:v>94.0172</c:v>
                </c:pt>
                <c:pt idx="18">
                  <c:v>94.8999</c:v>
                </c:pt>
                <c:pt idx="19">
                  <c:v>94.7058</c:v>
                </c:pt>
                <c:pt idx="20">
                  <c:v>93.4388</c:v>
                </c:pt>
                <c:pt idx="21">
                  <c:v>93.323</c:v>
                </c:pt>
                <c:pt idx="22">
                  <c:v>93.0804</c:v>
                </c:pt>
                <c:pt idx="23">
                  <c:v>93.022</c:v>
                </c:pt>
                <c:pt idx="24">
                  <c:v>92.4886</c:v>
                </c:pt>
                <c:pt idx="25">
                  <c:v>58.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7</c:f>
              <c:numCache>
                <c:formatCode>General</c:formatCode>
                <c:ptCount val="26"/>
                <c:pt idx="0">
                  <c:v>23.21</c:v>
                </c:pt>
                <c:pt idx="1">
                  <c:v>23.45</c:v>
                </c:pt>
                <c:pt idx="2">
                  <c:v>23.37</c:v>
                </c:pt>
                <c:pt idx="3">
                  <c:v>23.05</c:v>
                </c:pt>
                <c:pt idx="4">
                  <c:v>22.82</c:v>
                </c:pt>
                <c:pt idx="5">
                  <c:v>20.47</c:v>
                </c:pt>
                <c:pt idx="6">
                  <c:v>16.16</c:v>
                </c:pt>
                <c:pt idx="7">
                  <c:v>14.12</c:v>
                </c:pt>
                <c:pt idx="8">
                  <c:v>13.39</c:v>
                </c:pt>
                <c:pt idx="9">
                  <c:v>12.84</c:v>
                </c:pt>
                <c:pt idx="10">
                  <c:v>13.25</c:v>
                </c:pt>
                <c:pt idx="11">
                  <c:v>13.02</c:v>
                </c:pt>
                <c:pt idx="12">
                  <c:v>13.36</c:v>
                </c:pt>
                <c:pt idx="13">
                  <c:v>13.53</c:v>
                </c:pt>
                <c:pt idx="14">
                  <c:v>13.53</c:v>
                </c:pt>
                <c:pt idx="15">
                  <c:v>13.43</c:v>
                </c:pt>
                <c:pt idx="16">
                  <c:v>13.68</c:v>
                </c:pt>
                <c:pt idx="17">
                  <c:v>13.51</c:v>
                </c:pt>
                <c:pt idx="18">
                  <c:v>13.56</c:v>
                </c:pt>
                <c:pt idx="19">
                  <c:v>13.71</c:v>
                </c:pt>
                <c:pt idx="20">
                  <c:v>14</c:v>
                </c:pt>
                <c:pt idx="21">
                  <c:v>14.17</c:v>
                </c:pt>
                <c:pt idx="22">
                  <c:v>14.59</c:v>
                </c:pt>
                <c:pt idx="23">
                  <c:v>15.08</c:v>
                </c:pt>
                <c:pt idx="24">
                  <c:v>15.38</c:v>
                </c:pt>
                <c:pt idx="25">
                  <c:v>16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1645"/>
        <c:axId val="87902518"/>
      </c:lineChart>
      <c:catAx>
        <c:axId val="8663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2518"/>
        <c:crossesAt val="0"/>
        <c:auto val="1"/>
        <c:lblAlgn val="ctr"/>
        <c:lblOffset val="100"/>
        <c:noMultiLvlLbl val="0"/>
      </c:catAx>
      <c:valAx>
        <c:axId val="8790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1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18919"/>
        <c:axId val="83182815"/>
      </c:lineChart>
      <c:catAx>
        <c:axId val="3421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2815"/>
        <c:crossesAt val="0"/>
        <c:auto val="1"/>
        <c:lblAlgn val="ctr"/>
        <c:lblOffset val="100"/>
        <c:noMultiLvlLbl val="0"/>
      </c:catAx>
      <c:valAx>
        <c:axId val="83182815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A$2:$A$28</c:f>
              <c:numCache>
                <c:formatCode>General</c:formatCode>
                <c:ptCount val="27"/>
                <c:pt idx="0">
                  <c:v>80.15</c:v>
                </c:pt>
                <c:pt idx="1">
                  <c:v>78.85</c:v>
                </c:pt>
                <c:pt idx="2">
                  <c:v>77.95</c:v>
                </c:pt>
                <c:pt idx="3">
                  <c:v>77.58</c:v>
                </c:pt>
                <c:pt idx="4">
                  <c:v>77.5</c:v>
                </c:pt>
                <c:pt idx="5">
                  <c:v>76.4</c:v>
                </c:pt>
                <c:pt idx="6">
                  <c:v>68.5</c:v>
                </c:pt>
                <c:pt idx="7">
                  <c:v>65.14</c:v>
                </c:pt>
                <c:pt idx="8">
                  <c:v>63.17</c:v>
                </c:pt>
                <c:pt idx="9">
                  <c:v>62.17</c:v>
                </c:pt>
                <c:pt idx="10">
                  <c:v>61.7</c:v>
                </c:pt>
                <c:pt idx="11">
                  <c:v>61.21</c:v>
                </c:pt>
                <c:pt idx="12">
                  <c:v>60.86</c:v>
                </c:pt>
                <c:pt idx="13">
                  <c:v>60.37</c:v>
                </c:pt>
                <c:pt idx="14">
                  <c:v>59.41</c:v>
                </c:pt>
                <c:pt idx="15">
                  <c:v>58.8</c:v>
                </c:pt>
                <c:pt idx="16">
                  <c:v>58.12</c:v>
                </c:pt>
                <c:pt idx="17">
                  <c:v>57.22</c:v>
                </c:pt>
                <c:pt idx="18">
                  <c:v>56.53</c:v>
                </c:pt>
                <c:pt idx="19">
                  <c:v>56.22</c:v>
                </c:pt>
                <c:pt idx="20">
                  <c:v>56.06</c:v>
                </c:pt>
                <c:pt idx="21">
                  <c:v>55.85</c:v>
                </c:pt>
                <c:pt idx="22">
                  <c:v>55.67</c:v>
                </c:pt>
                <c:pt idx="23">
                  <c:v>55.47</c:v>
                </c:pt>
                <c:pt idx="24">
                  <c:v>54.95</c:v>
                </c:pt>
                <c:pt idx="25">
                  <c:v>54.51</c:v>
                </c:pt>
                <c:pt idx="26">
                  <c:v>5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D$2:$D$28</c:f>
              <c:numCache>
                <c:formatCode>General</c:formatCode>
                <c:ptCount val="27"/>
                <c:pt idx="0">
                  <c:v>108.9096</c:v>
                </c:pt>
                <c:pt idx="1">
                  <c:v>115.468</c:v>
                </c:pt>
                <c:pt idx="2">
                  <c:v>120.5773</c:v>
                </c:pt>
                <c:pt idx="3">
                  <c:v>124.9478</c:v>
                </c:pt>
                <c:pt idx="4">
                  <c:v>127.9755</c:v>
                </c:pt>
                <c:pt idx="5">
                  <c:v>126.9416</c:v>
                </c:pt>
                <c:pt idx="6">
                  <c:v>133.7725</c:v>
                </c:pt>
                <c:pt idx="7">
                  <c:v>124.667</c:v>
                </c:pt>
                <c:pt idx="8">
                  <c:v>119.9084</c:v>
                </c:pt>
                <c:pt idx="9">
                  <c:v>106.7844</c:v>
                </c:pt>
                <c:pt idx="10">
                  <c:v>103.6171</c:v>
                </c:pt>
                <c:pt idx="11">
                  <c:v>100.3656</c:v>
                </c:pt>
                <c:pt idx="12">
                  <c:v>95.4804</c:v>
                </c:pt>
                <c:pt idx="13">
                  <c:v>91.7315</c:v>
                </c:pt>
                <c:pt idx="14">
                  <c:v>89.3771</c:v>
                </c:pt>
                <c:pt idx="15">
                  <c:v>89.7243</c:v>
                </c:pt>
                <c:pt idx="16">
                  <c:v>89.3251</c:v>
                </c:pt>
                <c:pt idx="17">
                  <c:v>89.667</c:v>
                </c:pt>
                <c:pt idx="18">
                  <c:v>88.7782</c:v>
                </c:pt>
                <c:pt idx="19">
                  <c:v>86.9225</c:v>
                </c:pt>
                <c:pt idx="20">
                  <c:v>87.184</c:v>
                </c:pt>
                <c:pt idx="21">
                  <c:v>89.8113</c:v>
                </c:pt>
                <c:pt idx="22">
                  <c:v>87.0749</c:v>
                </c:pt>
                <c:pt idx="23">
                  <c:v>85.1958</c:v>
                </c:pt>
                <c:pt idx="24">
                  <c:v>79.9014</c:v>
                </c:pt>
                <c:pt idx="25">
                  <c:v>76.1968</c:v>
                </c:pt>
                <c:pt idx="26">
                  <c:v>70.72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E$2:$E$28</c:f>
              <c:numCache>
                <c:formatCode>General</c:formatCode>
                <c:ptCount val="27"/>
                <c:pt idx="0">
                  <c:v>24.54</c:v>
                </c:pt>
                <c:pt idx="1">
                  <c:v>24.2</c:v>
                </c:pt>
                <c:pt idx="2">
                  <c:v>24</c:v>
                </c:pt>
                <c:pt idx="3">
                  <c:v>23.92</c:v>
                </c:pt>
                <c:pt idx="4">
                  <c:v>23.88</c:v>
                </c:pt>
                <c:pt idx="5">
                  <c:v>22.85</c:v>
                </c:pt>
                <c:pt idx="6">
                  <c:v>16.81</c:v>
                </c:pt>
                <c:pt idx="7">
                  <c:v>15.77</c:v>
                </c:pt>
                <c:pt idx="8">
                  <c:v>15.65</c:v>
                </c:pt>
                <c:pt idx="9">
                  <c:v>15.7</c:v>
                </c:pt>
                <c:pt idx="10">
                  <c:v>15.46</c:v>
                </c:pt>
                <c:pt idx="11">
                  <c:v>15.28</c:v>
                </c:pt>
                <c:pt idx="12">
                  <c:v>14.99</c:v>
                </c:pt>
                <c:pt idx="13">
                  <c:v>14.63</c:v>
                </c:pt>
                <c:pt idx="14">
                  <c:v>13.84</c:v>
                </c:pt>
                <c:pt idx="15">
                  <c:v>13.49</c:v>
                </c:pt>
                <c:pt idx="16">
                  <c:v>13.7</c:v>
                </c:pt>
                <c:pt idx="17">
                  <c:v>13.92</c:v>
                </c:pt>
                <c:pt idx="18">
                  <c:v>13.97</c:v>
                </c:pt>
                <c:pt idx="19">
                  <c:v>14.16</c:v>
                </c:pt>
                <c:pt idx="20">
                  <c:v>14.19</c:v>
                </c:pt>
                <c:pt idx="21">
                  <c:v>14.21</c:v>
                </c:pt>
                <c:pt idx="22">
                  <c:v>14.39</c:v>
                </c:pt>
                <c:pt idx="23">
                  <c:v>14.67</c:v>
                </c:pt>
                <c:pt idx="24">
                  <c:v>15.56</c:v>
                </c:pt>
                <c:pt idx="25">
                  <c:v>16.46</c:v>
                </c:pt>
                <c:pt idx="26">
                  <c:v>16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4314"/>
        <c:axId val="27268244"/>
      </c:lineChart>
      <c:catAx>
        <c:axId val="5298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8244"/>
        <c:crossesAt val="0"/>
        <c:auto val="1"/>
        <c:lblAlgn val="ctr"/>
        <c:lblOffset val="100"/>
        <c:noMultiLvlLbl val="0"/>
      </c:catAx>
      <c:valAx>
        <c:axId val="27268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4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xVal>
          <c:y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yVal>
          <c:smooth val="0"/>
        </c:ser>
        <c:axId val="79369901"/>
        <c:axId val="30290674"/>
      </c:scatterChart>
      <c:valAx>
        <c:axId val="79369901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0674"/>
        <c:crossesAt val="0"/>
        <c:crossBetween val="midCat"/>
        <c:majorUnit val="10"/>
      </c:valAx>
      <c:valAx>
        <c:axId val="3029067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9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16</xdr:row>
      <xdr:rowOff>174960</xdr:rowOff>
    </xdr:from>
    <xdr:to>
      <xdr:col>12</xdr:col>
      <xdr:colOff>545400</xdr:colOff>
      <xdr:row>31</xdr:row>
      <xdr:rowOff>60840</xdr:rowOff>
    </xdr:to>
    <xdr:graphicFrame>
      <xdr:nvGraphicFramePr>
        <xdr:cNvPr id="1" name="Chart 2"/>
        <xdr:cNvGraphicFramePr/>
      </xdr:nvGraphicFramePr>
      <xdr:xfrm>
        <a:off x="3914280" y="310104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3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6440</xdr:colOff>
      <xdr:row>4</xdr:row>
      <xdr:rowOff>174960</xdr:rowOff>
    </xdr:from>
    <xdr:to>
      <xdr:col>12</xdr:col>
      <xdr:colOff>548280</xdr:colOff>
      <xdr:row>18</xdr:row>
      <xdr:rowOff>60840</xdr:rowOff>
    </xdr:to>
    <xdr:graphicFrame>
      <xdr:nvGraphicFramePr>
        <xdr:cNvPr id="3" name="Chart 3"/>
        <xdr:cNvGraphicFramePr/>
      </xdr:nvGraphicFramePr>
      <xdr:xfrm>
        <a:off x="3912120" y="906480"/>
        <a:ext cx="4811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3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2.45</v>
      </c>
      <c r="B2" s="0" t="n">
        <v>0.147</v>
      </c>
      <c r="C2" s="0" t="n">
        <v>8.65</v>
      </c>
      <c r="D2" s="0" t="n">
        <v>101.6074</v>
      </c>
      <c r="E2" s="0" t="n">
        <v>28.58</v>
      </c>
    </row>
    <row r="3" customFormat="false" ht="14.4" hidden="false" customHeight="false" outlineLevel="0" collapsed="false">
      <c r="A3" s="0" t="n">
        <v>51.37</v>
      </c>
      <c r="B3" s="0" t="n">
        <v>2.944</v>
      </c>
      <c r="C3" s="0" t="n">
        <v>8.01</v>
      </c>
      <c r="D3" s="0" t="n">
        <v>99.8404</v>
      </c>
      <c r="E3" s="0" t="n">
        <v>28.24</v>
      </c>
    </row>
    <row r="4" customFormat="false" ht="14.4" hidden="false" customHeight="false" outlineLevel="0" collapsed="false">
      <c r="A4" s="0" t="n">
        <v>50.78</v>
      </c>
      <c r="B4" s="0" t="n">
        <v>5.967</v>
      </c>
      <c r="C4" s="0" t="n">
        <v>7.58</v>
      </c>
      <c r="D4" s="0" t="n">
        <v>98.6541</v>
      </c>
      <c r="E4" s="0" t="n">
        <v>28.24</v>
      </c>
    </row>
    <row r="5" customFormat="false" ht="14.4" hidden="false" customHeight="false" outlineLevel="0" collapsed="false">
      <c r="A5" s="0" t="n">
        <v>50.58</v>
      </c>
      <c r="B5" s="0" t="n">
        <v>9.04</v>
      </c>
      <c r="C5" s="0" t="n">
        <v>7.39</v>
      </c>
      <c r="D5" s="0" t="n">
        <v>97.1836</v>
      </c>
      <c r="E5" s="0" t="n">
        <v>28.4</v>
      </c>
    </row>
    <row r="6" customFormat="false" ht="14.4" hidden="false" customHeight="false" outlineLevel="0" collapsed="false">
      <c r="A6" s="0" t="n">
        <v>50.43</v>
      </c>
      <c r="B6" s="0" t="n">
        <v>12</v>
      </c>
      <c r="C6" s="0" t="n">
        <v>7.31</v>
      </c>
      <c r="D6" s="0" t="n">
        <v>96.0959</v>
      </c>
      <c r="E6" s="0" t="n">
        <v>28.48</v>
      </c>
    </row>
    <row r="7" customFormat="false" ht="14.4" hidden="false" customHeight="false" outlineLevel="0" collapsed="false">
      <c r="A7" s="0" t="n">
        <v>50.38</v>
      </c>
      <c r="B7" s="0" t="n">
        <v>14.936</v>
      </c>
      <c r="C7" s="0" t="n">
        <v>7.26</v>
      </c>
      <c r="D7" s="0" t="n">
        <v>95.0976</v>
      </c>
      <c r="E7" s="0" t="n">
        <v>28.36</v>
      </c>
    </row>
    <row r="8" customFormat="false" ht="14.4" hidden="false" customHeight="false" outlineLevel="0" collapsed="false">
      <c r="A8" s="0" t="n">
        <v>50.36</v>
      </c>
      <c r="B8" s="0" t="n">
        <v>18.01</v>
      </c>
      <c r="C8" s="0" t="n">
        <v>7.25</v>
      </c>
      <c r="D8" s="0" t="n">
        <v>94.4617</v>
      </c>
      <c r="E8" s="0" t="n">
        <v>28.34</v>
      </c>
    </row>
    <row r="9" customFormat="false" ht="14.4" hidden="false" customHeight="false" outlineLevel="0" collapsed="false">
      <c r="A9" s="0" t="n">
        <v>50.29</v>
      </c>
      <c r="B9" s="0" t="n">
        <v>20.952</v>
      </c>
      <c r="C9" s="0" t="n">
        <v>7.23</v>
      </c>
      <c r="D9" s="0" t="n">
        <v>93.4213</v>
      </c>
      <c r="E9" s="0" t="n">
        <v>28.25</v>
      </c>
    </row>
    <row r="10" customFormat="false" ht="14.4" hidden="false" customHeight="false" outlineLevel="0" collapsed="false">
      <c r="A10" s="0" t="n">
        <v>50.18</v>
      </c>
      <c r="B10" s="0" t="n">
        <v>24.044</v>
      </c>
      <c r="C10" s="0" t="n">
        <v>7.2</v>
      </c>
      <c r="D10" s="0" t="n">
        <v>92.0842</v>
      </c>
      <c r="E10" s="0" t="n">
        <v>29.74</v>
      </c>
    </row>
    <row r="11" customFormat="false" ht="14.4" hidden="false" customHeight="false" outlineLevel="0" collapsed="false">
      <c r="A11" s="0" t="n">
        <v>50.13</v>
      </c>
      <c r="B11" s="0" t="n">
        <v>27.014</v>
      </c>
      <c r="C11" s="0" t="n">
        <v>7.18</v>
      </c>
      <c r="D11" s="0" t="n">
        <v>91.3514</v>
      </c>
      <c r="E11" s="0" t="n">
        <v>31.02</v>
      </c>
    </row>
    <row r="12" customFormat="false" ht="14.4" hidden="false" customHeight="false" outlineLevel="0" collapsed="false">
      <c r="A12" s="0" t="n">
        <v>50.05</v>
      </c>
      <c r="B12" s="0" t="n">
        <v>29.965</v>
      </c>
      <c r="C12" s="0" t="n">
        <v>7.14</v>
      </c>
      <c r="D12" s="0" t="n">
        <v>90.6212</v>
      </c>
      <c r="E12" s="0" t="n">
        <v>31.75</v>
      </c>
    </row>
    <row r="13" customFormat="false" ht="14.4" hidden="false" customHeight="false" outlineLevel="0" collapsed="false">
      <c r="A13" s="0" t="n">
        <v>49.67</v>
      </c>
      <c r="B13" s="0" t="n">
        <v>40.063</v>
      </c>
      <c r="C13" s="0" t="n">
        <v>7.1</v>
      </c>
      <c r="D13" s="0" t="n">
        <v>87.7661</v>
      </c>
      <c r="E13" s="0" t="n">
        <v>39.91</v>
      </c>
    </row>
    <row r="14" customFormat="false" ht="14.4" hidden="false" customHeight="false" outlineLevel="0" collapsed="false">
      <c r="A14" s="0" t="n">
        <v>49.1</v>
      </c>
      <c r="B14" s="0" t="n">
        <v>50.088</v>
      </c>
      <c r="C14" s="0" t="n">
        <v>6.17</v>
      </c>
      <c r="D14" s="0" t="n">
        <v>85.2637</v>
      </c>
      <c r="E14" s="0" t="n">
        <v>40.38</v>
      </c>
    </row>
    <row r="15" customFormat="false" ht="14.4" hidden="false" customHeight="false" outlineLevel="0" collapsed="false">
      <c r="A15" s="0" t="n">
        <v>47.56</v>
      </c>
      <c r="B15" s="0" t="n">
        <v>59.984</v>
      </c>
      <c r="C15" s="0" t="n">
        <v>6.08</v>
      </c>
      <c r="D15" s="0" t="n">
        <v>84.2921</v>
      </c>
      <c r="E15" s="0" t="n">
        <v>30.65</v>
      </c>
    </row>
    <row r="16" customFormat="false" ht="14.4" hidden="false" customHeight="false" outlineLevel="0" collapsed="false">
      <c r="A16" s="0" t="n">
        <v>46.8</v>
      </c>
      <c r="B16" s="0" t="n">
        <v>70.017</v>
      </c>
      <c r="C16" s="0" t="n">
        <v>4.75</v>
      </c>
      <c r="D16" s="0" t="n">
        <v>85.3632</v>
      </c>
      <c r="E16" s="0" t="n">
        <v>30.02</v>
      </c>
    </row>
    <row r="17" customFormat="false" ht="14.4" hidden="false" customHeight="false" outlineLevel="0" collapsed="false">
      <c r="A17" s="0" t="n">
        <v>46.34</v>
      </c>
      <c r="B17" s="0" t="n">
        <v>80.026</v>
      </c>
      <c r="C17" s="0" t="n">
        <v>4.66</v>
      </c>
      <c r="D17" s="0" t="n">
        <v>86.4538</v>
      </c>
      <c r="E17" s="0" t="n">
        <v>29.8</v>
      </c>
    </row>
    <row r="18" customFormat="false" ht="14.4" hidden="false" customHeight="false" outlineLevel="0" collapsed="false">
      <c r="A18" s="0" t="n">
        <v>45.97</v>
      </c>
      <c r="B18" s="0" t="n">
        <v>90.105</v>
      </c>
      <c r="C18" s="0" t="n">
        <v>4.54</v>
      </c>
      <c r="D18" s="0" t="n">
        <v>88.133</v>
      </c>
      <c r="E18" s="0" t="n">
        <v>29.76</v>
      </c>
    </row>
    <row r="19" customFormat="false" ht="14.4" hidden="false" customHeight="false" outlineLevel="0" collapsed="false">
      <c r="A19" s="0" t="n">
        <v>45.8</v>
      </c>
      <c r="B19" s="0" t="n">
        <v>100.008</v>
      </c>
      <c r="C19" s="0" t="n">
        <v>4.33</v>
      </c>
      <c r="D19" s="0" t="n">
        <v>88.8836</v>
      </c>
      <c r="E19" s="0" t="n">
        <v>29.77</v>
      </c>
    </row>
    <row r="20" customFormat="false" ht="14.4" hidden="false" customHeight="false" outlineLevel="0" collapsed="false">
      <c r="A20" s="0" t="n">
        <v>45.6</v>
      </c>
      <c r="B20" s="0" t="n">
        <v>110.059</v>
      </c>
      <c r="C20" s="0" t="n">
        <v>4.13</v>
      </c>
      <c r="D20" s="0" t="n">
        <v>89.1693</v>
      </c>
      <c r="E20" s="0" t="n">
        <v>29.82</v>
      </c>
    </row>
    <row r="21" customFormat="false" ht="14.4" hidden="false" customHeight="false" outlineLevel="0" collapsed="false">
      <c r="A21" s="0" t="n">
        <v>45.37</v>
      </c>
      <c r="B21" s="0" t="n">
        <v>119.97</v>
      </c>
      <c r="C21" s="0" t="n">
        <v>4.05</v>
      </c>
      <c r="D21" s="0" t="n">
        <v>89.6194</v>
      </c>
      <c r="E21" s="0" t="n">
        <v>29.9</v>
      </c>
    </row>
    <row r="22" customFormat="false" ht="14.4" hidden="false" customHeight="false" outlineLevel="0" collapsed="false">
      <c r="A22" s="0" t="n">
        <v>45.14</v>
      </c>
      <c r="B22" s="0" t="n">
        <v>130.002</v>
      </c>
      <c r="C22" s="0" t="n">
        <v>4.03</v>
      </c>
      <c r="D22" s="0" t="n">
        <v>89.9632</v>
      </c>
      <c r="E22" s="0" t="n">
        <v>29.91</v>
      </c>
    </row>
    <row r="23" customFormat="false" ht="14.4" hidden="false" customHeight="false" outlineLevel="0" collapsed="false">
      <c r="A23" s="0" t="n">
        <v>45.07</v>
      </c>
      <c r="B23" s="0" t="n">
        <v>139.952</v>
      </c>
      <c r="C23" s="0" t="n">
        <v>4.42</v>
      </c>
      <c r="D23" s="0" t="n">
        <v>90.07</v>
      </c>
      <c r="E23" s="0" t="n">
        <v>29.86</v>
      </c>
    </row>
    <row r="24" customFormat="false" ht="14.4" hidden="false" customHeight="false" outlineLevel="0" collapsed="false">
      <c r="A24" s="0" t="n">
        <v>45.04</v>
      </c>
      <c r="B24" s="0" t="n">
        <v>149.962</v>
      </c>
      <c r="C24" s="0" t="n">
        <v>4.83</v>
      </c>
      <c r="D24" s="0" t="n">
        <v>90.0279</v>
      </c>
      <c r="E24" s="0" t="n">
        <v>29.84</v>
      </c>
    </row>
    <row r="25" customFormat="false" ht="14.4" hidden="false" customHeight="false" outlineLevel="0" collapsed="false">
      <c r="A25" s="0" t="n">
        <v>44.98</v>
      </c>
      <c r="B25" s="0" t="n">
        <v>160.08</v>
      </c>
      <c r="C25" s="0" t="n">
        <v>5.1</v>
      </c>
      <c r="D25" s="0" t="n">
        <v>89.9405</v>
      </c>
      <c r="E25" s="0" t="n">
        <v>29.84</v>
      </c>
    </row>
    <row r="26" customFormat="false" ht="14.4" hidden="false" customHeight="false" outlineLevel="0" collapsed="false">
      <c r="A26" s="0" t="n">
        <v>44.95</v>
      </c>
      <c r="B26" s="0" t="n">
        <v>165.378</v>
      </c>
      <c r="C26" s="0" t="n">
        <v>5.72</v>
      </c>
      <c r="D26" s="0" t="n">
        <v>84.1283</v>
      </c>
      <c r="E26" s="0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6.06</v>
      </c>
      <c r="B2" s="0" t="n">
        <v>0.511</v>
      </c>
      <c r="C2" s="0" t="n">
        <v>7.9</v>
      </c>
      <c r="D2" s="0" t="n">
        <v>97.8016</v>
      </c>
      <c r="E2" s="0" t="n">
        <v>28.83</v>
      </c>
    </row>
    <row r="3" customFormat="false" ht="14.4" hidden="false" customHeight="false" outlineLevel="0" collapsed="false">
      <c r="A3" s="0" t="n">
        <v>56.08</v>
      </c>
      <c r="B3" s="0" t="n">
        <v>2.905</v>
      </c>
      <c r="C3" s="0" t="n">
        <v>7.29</v>
      </c>
      <c r="D3" s="0" t="n">
        <v>101.7214</v>
      </c>
      <c r="E3" s="0" t="n">
        <v>29.01</v>
      </c>
    </row>
    <row r="4" customFormat="false" ht="14.4" hidden="false" customHeight="false" outlineLevel="0" collapsed="false">
      <c r="A4" s="0" t="n">
        <v>55.98</v>
      </c>
      <c r="B4" s="0" t="n">
        <v>6.161</v>
      </c>
      <c r="C4" s="0" t="n">
        <v>7.2</v>
      </c>
      <c r="D4" s="0" t="n">
        <v>102.7672</v>
      </c>
      <c r="E4" s="0" t="n">
        <v>28.92</v>
      </c>
    </row>
    <row r="5" customFormat="false" ht="14.4" hidden="false" customHeight="false" outlineLevel="0" collapsed="false">
      <c r="A5" s="0" t="n">
        <v>56</v>
      </c>
      <c r="B5" s="0" t="n">
        <v>8.988</v>
      </c>
      <c r="C5" s="0" t="n">
        <v>7.2</v>
      </c>
      <c r="D5" s="0" t="n">
        <v>103.0346</v>
      </c>
      <c r="E5" s="0" t="n">
        <v>28.94</v>
      </c>
    </row>
    <row r="6" customFormat="false" ht="14.4" hidden="false" customHeight="false" outlineLevel="0" collapsed="false">
      <c r="A6" s="0" t="n">
        <v>56.04</v>
      </c>
      <c r="B6" s="0" t="n">
        <v>0.293</v>
      </c>
      <c r="C6" s="0" t="n">
        <v>7.18</v>
      </c>
      <c r="D6" s="0" t="n">
        <v>102.9201</v>
      </c>
      <c r="E6" s="0" t="n">
        <v>28.94</v>
      </c>
    </row>
    <row r="7" customFormat="false" ht="14.4" hidden="false" customHeight="false" outlineLevel="0" collapsed="false">
      <c r="A7" s="0" t="n">
        <v>55.99</v>
      </c>
      <c r="B7" s="0" t="n">
        <v>3.018</v>
      </c>
      <c r="C7" s="0" t="n">
        <v>7.22</v>
      </c>
      <c r="D7" s="0" t="n">
        <v>102.6789</v>
      </c>
      <c r="E7" s="0" t="n">
        <v>28.92</v>
      </c>
    </row>
    <row r="8" customFormat="false" ht="14.4" hidden="false" customHeight="false" outlineLevel="0" collapsed="false">
      <c r="A8" s="0" t="n">
        <v>55.98</v>
      </c>
      <c r="B8" s="0" t="n">
        <v>6.116</v>
      </c>
      <c r="C8" s="0" t="n">
        <v>7.24</v>
      </c>
      <c r="D8" s="0" t="n">
        <v>102.7233</v>
      </c>
      <c r="E8" s="0" t="n">
        <v>28.94</v>
      </c>
    </row>
    <row r="9" customFormat="false" ht="14.4" hidden="false" customHeight="false" outlineLevel="0" collapsed="false">
      <c r="A9" s="0" t="n">
        <v>55.95</v>
      </c>
      <c r="B9" s="0" t="n">
        <v>8.976</v>
      </c>
      <c r="C9" s="0" t="n">
        <v>7.24</v>
      </c>
      <c r="D9" s="0" t="n">
        <v>102.7486</v>
      </c>
      <c r="E9" s="0" t="n">
        <v>28.9</v>
      </c>
    </row>
    <row r="10" customFormat="false" ht="14.4" hidden="false" customHeight="false" outlineLevel="0" collapsed="false">
      <c r="A10" s="0" t="n">
        <v>55.94</v>
      </c>
      <c r="B10" s="0" t="n">
        <v>12.121</v>
      </c>
      <c r="C10" s="0" t="n">
        <v>7.25</v>
      </c>
      <c r="D10" s="0" t="n">
        <v>102.7909</v>
      </c>
      <c r="E10" s="0" t="n">
        <v>28.93</v>
      </c>
    </row>
    <row r="11" customFormat="false" ht="14.4" hidden="false" customHeight="false" outlineLevel="0" collapsed="false">
      <c r="A11" s="0" t="n">
        <v>55.87</v>
      </c>
      <c r="B11" s="0" t="n">
        <v>15.116</v>
      </c>
      <c r="C11" s="0" t="n">
        <v>7.24</v>
      </c>
      <c r="D11" s="0" t="n">
        <v>102.8287</v>
      </c>
      <c r="E11" s="0" t="n">
        <v>28.93</v>
      </c>
    </row>
    <row r="12" customFormat="false" ht="14.4" hidden="false" customHeight="false" outlineLevel="0" collapsed="false">
      <c r="A12" s="0" t="n">
        <v>55.6</v>
      </c>
      <c r="B12" s="0" t="n">
        <v>18.151</v>
      </c>
      <c r="C12" s="0" t="n">
        <v>7.26</v>
      </c>
      <c r="D12" s="0" t="n">
        <v>102.161</v>
      </c>
      <c r="E12" s="0" t="n">
        <v>28.81</v>
      </c>
    </row>
    <row r="13" customFormat="false" ht="14.4" hidden="false" customHeight="false" outlineLevel="0" collapsed="false">
      <c r="A13" s="0" t="n">
        <v>54.15</v>
      </c>
      <c r="B13" s="0" t="n">
        <v>20.612</v>
      </c>
      <c r="C13" s="0" t="n">
        <v>7.24</v>
      </c>
      <c r="D13" s="0" t="n">
        <v>99.2418</v>
      </c>
      <c r="E13" s="0" t="n">
        <v>28.36</v>
      </c>
    </row>
    <row r="14" customFormat="false" ht="14.4" hidden="false" customHeight="false" outlineLevel="0" collapsed="false">
      <c r="A14" s="0" t="n">
        <v>51.03</v>
      </c>
      <c r="B14" s="0" t="n">
        <v>24.976</v>
      </c>
      <c r="C14" s="0" t="n">
        <v>7.16</v>
      </c>
      <c r="D14" s="0" t="n">
        <v>88.391</v>
      </c>
      <c r="E14" s="0" t="n">
        <v>27.91</v>
      </c>
    </row>
    <row r="15" customFormat="false" ht="14.4" hidden="false" customHeight="false" outlineLevel="0" collapsed="false">
      <c r="A15" s="0" t="n">
        <v>49.53</v>
      </c>
      <c r="B15" s="0" t="n">
        <v>34.328</v>
      </c>
      <c r="C15" s="0" t="n">
        <v>7.09</v>
      </c>
      <c r="D15" s="0" t="n">
        <v>84.892</v>
      </c>
      <c r="E15" s="0" t="n">
        <v>29.49</v>
      </c>
    </row>
    <row r="16" customFormat="false" ht="14.4" hidden="false" customHeight="false" outlineLevel="0" collapsed="false">
      <c r="A16" s="0" t="n">
        <v>48.44</v>
      </c>
      <c r="B16" s="0" t="n">
        <v>44.426</v>
      </c>
      <c r="C16" s="0" t="n">
        <v>7.07</v>
      </c>
      <c r="D16" s="0" t="n">
        <v>82.9917</v>
      </c>
      <c r="E16" s="0" t="n">
        <v>31.4</v>
      </c>
    </row>
    <row r="17" customFormat="false" ht="14.4" hidden="false" customHeight="false" outlineLevel="0" collapsed="false">
      <c r="A17" s="0" t="n">
        <v>47.15</v>
      </c>
      <c r="B17" s="0" t="n">
        <v>54.427</v>
      </c>
      <c r="C17" s="0" t="n">
        <v>5.79</v>
      </c>
      <c r="D17" s="0" t="n">
        <v>81.5134</v>
      </c>
      <c r="E17" s="0" t="n">
        <v>31.9</v>
      </c>
    </row>
    <row r="18" customFormat="false" ht="14.4" hidden="false" customHeight="false" outlineLevel="0" collapsed="false">
      <c r="A18" s="0" t="n">
        <v>46.34</v>
      </c>
      <c r="B18" s="0" t="n">
        <v>64.225</v>
      </c>
      <c r="C18" s="0" t="n">
        <v>5.51</v>
      </c>
      <c r="D18" s="0" t="n">
        <v>80.5029</v>
      </c>
      <c r="E18" s="0" t="n">
        <v>30.3</v>
      </c>
    </row>
    <row r="19" customFormat="false" ht="14.4" hidden="false" customHeight="false" outlineLevel="0" collapsed="false">
      <c r="A19" s="0" t="n">
        <v>46.18</v>
      </c>
      <c r="B19" s="0" t="n">
        <v>73.41</v>
      </c>
      <c r="C19" s="0" t="n">
        <v>5.98</v>
      </c>
      <c r="D19" s="0" t="n">
        <v>82.1008</v>
      </c>
      <c r="E19" s="0" t="n">
        <v>31.59</v>
      </c>
    </row>
    <row r="20" customFormat="false" ht="14.4" hidden="false" customHeight="false" outlineLevel="0" collapsed="false">
      <c r="A20" s="0" t="n">
        <v>45.85</v>
      </c>
      <c r="B20" s="0" t="n">
        <v>84.249</v>
      </c>
      <c r="C20" s="0" t="n">
        <v>6.36</v>
      </c>
      <c r="D20" s="0" t="n">
        <v>81.3954</v>
      </c>
      <c r="E20" s="0" t="n">
        <v>30.13</v>
      </c>
    </row>
    <row r="21" customFormat="false" ht="14.4" hidden="false" customHeight="false" outlineLevel="0" collapsed="false">
      <c r="A21" s="0" t="n">
        <v>45.75</v>
      </c>
      <c r="B21" s="0" t="n">
        <v>94.223</v>
      </c>
      <c r="C21" s="0" t="n">
        <v>6.57</v>
      </c>
      <c r="D21" s="0" t="n">
        <v>80.5819</v>
      </c>
      <c r="E21" s="0" t="n">
        <v>29.36</v>
      </c>
    </row>
    <row r="22" customFormat="false" ht="14.4" hidden="false" customHeight="false" outlineLevel="0" collapsed="false">
      <c r="A22" s="0" t="n">
        <v>45.6</v>
      </c>
      <c r="B22" s="0" t="n">
        <v>104.279</v>
      </c>
      <c r="C22" s="0" t="n">
        <v>6.89</v>
      </c>
      <c r="D22" s="0" t="n">
        <v>79.5955</v>
      </c>
      <c r="E22" s="0" t="n">
        <v>29.17</v>
      </c>
    </row>
    <row r="23" customFormat="false" ht="14.4" hidden="false" customHeight="false" outlineLevel="0" collapsed="false">
      <c r="A23" s="0" t="n">
        <v>45.5</v>
      </c>
      <c r="B23" s="0" t="n">
        <v>114.095</v>
      </c>
      <c r="C23" s="0" t="n">
        <v>7.33</v>
      </c>
      <c r="D23" s="0" t="n">
        <v>79.8989</v>
      </c>
      <c r="E23" s="0" t="n">
        <v>28.88</v>
      </c>
    </row>
    <row r="24" customFormat="false" ht="14.4" hidden="false" customHeight="false" outlineLevel="0" collapsed="false">
      <c r="A24" s="0" t="n">
        <v>45.43</v>
      </c>
      <c r="B24" s="0" t="n">
        <v>124.158</v>
      </c>
      <c r="C24" s="0" t="n">
        <v>6.79</v>
      </c>
      <c r="D24" s="0" t="n">
        <v>79.9017</v>
      </c>
      <c r="E24" s="0" t="n">
        <v>28.92</v>
      </c>
    </row>
    <row r="25" customFormat="false" ht="14.4" hidden="false" customHeight="false" outlineLevel="0" collapsed="false">
      <c r="A25" s="0" t="n">
        <v>45.37</v>
      </c>
      <c r="B25" s="0" t="n">
        <v>133.99</v>
      </c>
      <c r="C25" s="0" t="n">
        <v>6.75</v>
      </c>
      <c r="D25" s="0" t="n">
        <v>80.0564</v>
      </c>
      <c r="E25" s="0" t="n">
        <v>28.85</v>
      </c>
    </row>
    <row r="26" customFormat="false" ht="14.4" hidden="false" customHeight="false" outlineLevel="0" collapsed="false">
      <c r="A26" s="0" t="n">
        <v>45.31</v>
      </c>
      <c r="B26" s="0" t="n">
        <v>144.527</v>
      </c>
      <c r="C26" s="0" t="n">
        <v>7.01</v>
      </c>
      <c r="D26" s="0" t="n">
        <v>80.2328</v>
      </c>
      <c r="E26" s="0" t="n">
        <v>29.02</v>
      </c>
    </row>
    <row r="27" customFormat="false" ht="14.4" hidden="false" customHeight="false" outlineLevel="0" collapsed="false">
      <c r="A27" s="0" t="n">
        <v>45.24</v>
      </c>
      <c r="B27" s="0" t="n">
        <v>154.113</v>
      </c>
      <c r="C27" s="0" t="n">
        <v>7.18</v>
      </c>
      <c r="D27" s="0" t="n">
        <v>80.5529</v>
      </c>
      <c r="E27" s="0" t="n">
        <v>29.02</v>
      </c>
    </row>
    <row r="28" customFormat="false" ht="14.4" hidden="false" customHeight="false" outlineLevel="0" collapsed="false">
      <c r="A28" s="0" t="n">
        <v>45.15</v>
      </c>
      <c r="B28" s="0" t="n">
        <v>163.98</v>
      </c>
      <c r="C28" s="0" t="n">
        <v>7.08</v>
      </c>
      <c r="D28" s="0" t="n">
        <v>80.2051</v>
      </c>
      <c r="E28" s="0" t="n">
        <v>29.29</v>
      </c>
    </row>
    <row r="29" customFormat="false" ht="14.4" hidden="false" customHeight="false" outlineLevel="0" collapsed="false">
      <c r="A29" s="0" t="n">
        <v>45.05</v>
      </c>
      <c r="B29" s="0" t="n">
        <v>175.152</v>
      </c>
      <c r="C29" s="0" t="n">
        <v>6.86</v>
      </c>
      <c r="D29" s="0" t="n">
        <v>79.6265</v>
      </c>
      <c r="E29" s="0" t="n">
        <v>30.03</v>
      </c>
    </row>
    <row r="30" customFormat="false" ht="14.4" hidden="false" customHeight="false" outlineLevel="0" collapsed="false">
      <c r="A30" s="0" t="n">
        <v>44.98</v>
      </c>
      <c r="B30" s="0" t="n">
        <v>183.742</v>
      </c>
      <c r="C30" s="0" t="n">
        <v>7.07</v>
      </c>
      <c r="D30" s="0" t="n">
        <v>79.9615</v>
      </c>
      <c r="E30" s="0" t="n">
        <v>31.08</v>
      </c>
    </row>
    <row r="31" customFormat="false" ht="14.4" hidden="false" customHeight="false" outlineLevel="0" collapsed="false">
      <c r="A31" s="0" t="n">
        <v>44.93</v>
      </c>
      <c r="B31" s="0" t="n">
        <v>193.773</v>
      </c>
      <c r="C31" s="0" t="n">
        <v>6.99</v>
      </c>
      <c r="D31" s="0" t="n">
        <v>80.6745</v>
      </c>
      <c r="E31" s="0" t="n">
        <v>31.99</v>
      </c>
    </row>
    <row r="32" customFormat="false" ht="14.4" hidden="false" customHeight="false" outlineLevel="0" collapsed="false">
      <c r="A32" s="0" t="n">
        <v>44.9</v>
      </c>
      <c r="B32" s="0" t="n">
        <v>197.605</v>
      </c>
      <c r="C32" s="0" t="n">
        <v>6.96</v>
      </c>
      <c r="D32" s="0" t="n">
        <v>67.755</v>
      </c>
      <c r="E32" s="0" t="n">
        <v>32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64.83</v>
      </c>
      <c r="B2" s="0" t="n">
        <v>0.215</v>
      </c>
      <c r="C2" s="0" t="n">
        <v>8.09</v>
      </c>
      <c r="D2" s="0" t="n">
        <v>104.4898</v>
      </c>
      <c r="E2" s="0" t="n">
        <v>40.29</v>
      </c>
    </row>
    <row r="3" customFormat="false" ht="14.4" hidden="false" customHeight="false" outlineLevel="0" collapsed="false">
      <c r="A3" s="0" t="n">
        <v>64.03</v>
      </c>
      <c r="B3" s="0" t="n">
        <v>3.05</v>
      </c>
      <c r="C3" s="0" t="n">
        <v>7.95</v>
      </c>
      <c r="D3" s="0" t="n">
        <v>109.684</v>
      </c>
      <c r="E3" s="0" t="n">
        <v>40.2</v>
      </c>
    </row>
    <row r="4" customFormat="false" ht="14.4" hidden="false" customHeight="false" outlineLevel="0" collapsed="false">
      <c r="A4" s="0" t="n">
        <v>62.14</v>
      </c>
      <c r="B4" s="0" t="n">
        <v>5.976</v>
      </c>
      <c r="C4" s="0" t="n">
        <v>8.03</v>
      </c>
      <c r="D4" s="0" t="n">
        <v>107.611</v>
      </c>
      <c r="E4" s="0" t="n">
        <v>39.45</v>
      </c>
    </row>
    <row r="5" customFormat="false" ht="14.4" hidden="false" customHeight="false" outlineLevel="0" collapsed="false">
      <c r="A5" s="0" t="n">
        <v>60.64</v>
      </c>
      <c r="B5" s="0" t="n">
        <v>9.08</v>
      </c>
      <c r="C5" s="0" t="n">
        <v>8.06</v>
      </c>
      <c r="D5" s="0" t="n">
        <v>106.268</v>
      </c>
      <c r="E5" s="0" t="n">
        <v>38.71</v>
      </c>
    </row>
    <row r="6" customFormat="false" ht="14.4" hidden="false" customHeight="false" outlineLevel="0" collapsed="false">
      <c r="A6" s="0" t="n">
        <v>59.59</v>
      </c>
      <c r="B6" s="0" t="n">
        <v>12.048</v>
      </c>
      <c r="C6" s="0" t="n">
        <v>7.76</v>
      </c>
      <c r="D6" s="0" t="n">
        <v>102.7679</v>
      </c>
      <c r="E6" s="0" t="n">
        <v>38.83</v>
      </c>
    </row>
    <row r="7" customFormat="false" ht="14.4" hidden="false" customHeight="false" outlineLevel="0" collapsed="false">
      <c r="A7" s="0" t="n">
        <v>58.99</v>
      </c>
      <c r="B7" s="0" t="n">
        <v>14.967</v>
      </c>
      <c r="C7" s="0" t="n">
        <v>7.7</v>
      </c>
      <c r="D7" s="0" t="n">
        <v>100.5049</v>
      </c>
      <c r="E7" s="0" t="n">
        <v>38.28</v>
      </c>
    </row>
    <row r="8" customFormat="false" ht="14.4" hidden="false" customHeight="false" outlineLevel="0" collapsed="false">
      <c r="A8" s="0" t="n">
        <v>55.97</v>
      </c>
      <c r="B8" s="0" t="n">
        <v>24.996</v>
      </c>
      <c r="C8" s="0" t="n">
        <v>7.51</v>
      </c>
      <c r="D8" s="0" t="n">
        <v>91.8831</v>
      </c>
      <c r="E8" s="0" t="n">
        <v>37.46</v>
      </c>
    </row>
    <row r="9" customFormat="false" ht="14.4" hidden="false" customHeight="false" outlineLevel="0" collapsed="false">
      <c r="A9" s="0" t="n">
        <v>51.28</v>
      </c>
      <c r="B9" s="0" t="n">
        <v>35.094</v>
      </c>
      <c r="C9" s="0" t="n">
        <v>7.39</v>
      </c>
      <c r="D9" s="0" t="n">
        <v>83.6774</v>
      </c>
      <c r="E9" s="0" t="n">
        <v>33.18</v>
      </c>
    </row>
    <row r="10" customFormat="false" ht="14.4" hidden="false" customHeight="false" outlineLevel="0" collapsed="false">
      <c r="A10" s="0" t="n">
        <v>50.1</v>
      </c>
      <c r="B10" s="0" t="n">
        <v>45.018</v>
      </c>
      <c r="C10" s="0" t="n">
        <v>7.28</v>
      </c>
      <c r="D10" s="0" t="n">
        <v>87.1184</v>
      </c>
      <c r="E10" s="0" t="n">
        <v>30.71</v>
      </c>
    </row>
    <row r="11" customFormat="false" ht="14.4" hidden="false" customHeight="false" outlineLevel="0" collapsed="false">
      <c r="A11" s="0" t="n">
        <v>49.46</v>
      </c>
      <c r="B11" s="0" t="n">
        <v>55.112</v>
      </c>
      <c r="C11" s="0" t="n">
        <v>7.24</v>
      </c>
      <c r="D11" s="0" t="n">
        <v>89.2289</v>
      </c>
      <c r="E11" s="0" t="n">
        <v>28.23</v>
      </c>
    </row>
    <row r="12" customFormat="false" ht="14.4" hidden="false" customHeight="false" outlineLevel="0" collapsed="false">
      <c r="A12" s="0" t="n">
        <v>49.22</v>
      </c>
      <c r="B12" s="0" t="n">
        <v>65.016</v>
      </c>
      <c r="C12" s="0" t="n">
        <v>5.55</v>
      </c>
      <c r="D12" s="0" t="n">
        <v>94.2579</v>
      </c>
      <c r="E12" s="0" t="n">
        <v>25.99</v>
      </c>
    </row>
    <row r="13" customFormat="false" ht="14.4" hidden="false" customHeight="false" outlineLevel="0" collapsed="false">
      <c r="A13" s="0" t="n">
        <v>49.13</v>
      </c>
      <c r="B13" s="0" t="n">
        <v>75.324</v>
      </c>
      <c r="C13" s="0" t="n">
        <v>5.41</v>
      </c>
      <c r="D13" s="0" t="n">
        <v>94.8997</v>
      </c>
      <c r="E13" s="0" t="n">
        <v>26.53</v>
      </c>
    </row>
    <row r="14" customFormat="false" ht="14.4" hidden="false" customHeight="false" outlineLevel="0" collapsed="false">
      <c r="A14" s="0" t="n">
        <v>49</v>
      </c>
      <c r="B14" s="0" t="n">
        <v>84.839</v>
      </c>
      <c r="C14" s="0" t="n">
        <v>5.48</v>
      </c>
      <c r="D14" s="0" t="n">
        <v>94.3443</v>
      </c>
      <c r="E14" s="0" t="n">
        <v>27.82</v>
      </c>
    </row>
    <row r="15" customFormat="false" ht="14.4" hidden="false" customHeight="false" outlineLevel="0" collapsed="false">
      <c r="A15" s="0" t="n">
        <v>48.88</v>
      </c>
      <c r="B15" s="0" t="n">
        <v>95.049</v>
      </c>
      <c r="C15" s="0" t="n">
        <v>5.85</v>
      </c>
      <c r="D15" s="0" t="n">
        <v>95.0921</v>
      </c>
      <c r="E15" s="0" t="n">
        <v>27.03</v>
      </c>
    </row>
    <row r="16" customFormat="false" ht="14.4" hidden="false" customHeight="false" outlineLevel="0" collapsed="false">
      <c r="A16" s="0" t="n">
        <v>48.8</v>
      </c>
      <c r="B16" s="0" t="n">
        <v>105.183</v>
      </c>
      <c r="C16" s="0" t="n">
        <v>6.38</v>
      </c>
      <c r="D16" s="0" t="n">
        <v>94.6566</v>
      </c>
      <c r="E16" s="0" t="n">
        <v>27.7</v>
      </c>
    </row>
    <row r="17" customFormat="false" ht="14.4" hidden="false" customHeight="false" outlineLevel="0" collapsed="false">
      <c r="A17" s="0" t="n">
        <v>48.65</v>
      </c>
      <c r="B17" s="0" t="n">
        <v>115.049</v>
      </c>
      <c r="C17" s="0" t="n">
        <v>6.64</v>
      </c>
      <c r="D17" s="0" t="n">
        <v>94.2956</v>
      </c>
      <c r="E17" s="0" t="n">
        <v>27.33</v>
      </c>
    </row>
    <row r="18" customFormat="false" ht="14.4" hidden="false" customHeight="false" outlineLevel="0" collapsed="false">
      <c r="A18" s="0" t="n">
        <v>48.55</v>
      </c>
      <c r="B18" s="0" t="n">
        <v>125.118</v>
      </c>
      <c r="C18" s="0" t="n">
        <v>6.6</v>
      </c>
      <c r="D18" s="0" t="n">
        <v>93.8401</v>
      </c>
      <c r="E18" s="0" t="n">
        <v>28.19</v>
      </c>
    </row>
    <row r="19" customFormat="false" ht="14.4" hidden="false" customHeight="false" outlineLevel="0" collapsed="false">
      <c r="A19" s="0" t="n">
        <v>48.36</v>
      </c>
      <c r="B19" s="0" t="n">
        <v>134.927</v>
      </c>
      <c r="C19" s="0" t="n">
        <v>6.57</v>
      </c>
      <c r="D19" s="0" t="n">
        <v>92.0485</v>
      </c>
      <c r="E19" s="0" t="n">
        <v>29.39</v>
      </c>
    </row>
    <row r="20" customFormat="false" ht="14.4" hidden="false" customHeight="false" outlineLevel="0" collapsed="false">
      <c r="A20" s="0" t="n">
        <v>48.08</v>
      </c>
      <c r="B20" s="0" t="n">
        <v>145.047</v>
      </c>
      <c r="C20" s="0" t="n">
        <v>6.53</v>
      </c>
      <c r="D20" s="0" t="n">
        <v>91.2633</v>
      </c>
      <c r="E20" s="0" t="n">
        <v>29.48</v>
      </c>
    </row>
    <row r="21" customFormat="false" ht="14.4" hidden="false" customHeight="false" outlineLevel="0" collapsed="false">
      <c r="A21" s="0" t="n">
        <v>47.34</v>
      </c>
      <c r="B21" s="0" t="n">
        <v>155.057</v>
      </c>
      <c r="C21" s="0" t="n">
        <v>6.52</v>
      </c>
      <c r="D21" s="0" t="n">
        <v>90.4811</v>
      </c>
      <c r="E21" s="0" t="n">
        <v>29.3</v>
      </c>
    </row>
    <row r="22" customFormat="false" ht="14.4" hidden="false" customHeight="false" outlineLevel="0" collapsed="false">
      <c r="A22" s="0" t="n">
        <v>46.7</v>
      </c>
      <c r="B22" s="0" t="n">
        <v>165.049</v>
      </c>
      <c r="C22" s="0" t="n">
        <v>6.47</v>
      </c>
      <c r="D22" s="0" t="n">
        <v>86.5278</v>
      </c>
      <c r="E22" s="0" t="n">
        <v>32.14</v>
      </c>
    </row>
    <row r="23" customFormat="false" ht="14.4" hidden="false" customHeight="false" outlineLevel="0" collapsed="false">
      <c r="A23" s="0" t="n">
        <v>46.44</v>
      </c>
      <c r="B23" s="0" t="n">
        <v>175.163</v>
      </c>
      <c r="C23" s="0" t="n">
        <v>6.44</v>
      </c>
      <c r="D23" s="0" t="n">
        <v>81.9456</v>
      </c>
      <c r="E23" s="0" t="n">
        <v>33.86</v>
      </c>
    </row>
    <row r="24" customFormat="false" ht="14.4" hidden="false" customHeight="false" outlineLevel="0" collapsed="false">
      <c r="A24" s="0" t="n">
        <v>46.4</v>
      </c>
      <c r="B24" s="0" t="n">
        <v>184.951</v>
      </c>
      <c r="C24" s="0" t="n">
        <v>6.41</v>
      </c>
      <c r="D24" s="0" t="n">
        <v>78.5463</v>
      </c>
      <c r="E24" s="0" t="n">
        <v>34.25</v>
      </c>
    </row>
    <row r="25" customFormat="false" ht="14.4" hidden="false" customHeight="false" outlineLevel="0" collapsed="false">
      <c r="A25" s="0" t="n">
        <v>46.42</v>
      </c>
      <c r="B25" s="0" t="n">
        <v>187.691</v>
      </c>
      <c r="C25" s="0" t="n">
        <v>6.48</v>
      </c>
      <c r="D25" s="0" t="n">
        <v>70.5085</v>
      </c>
      <c r="E25" s="0" t="n">
        <v>34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9.73</v>
      </c>
      <c r="B2" s="0" t="n">
        <v>0.672</v>
      </c>
      <c r="C2" s="0" t="n">
        <v>7.3</v>
      </c>
      <c r="D2" s="0" t="n">
        <v>106.5408</v>
      </c>
      <c r="E2" s="0" t="n">
        <v>29.45</v>
      </c>
    </row>
    <row r="3" customFormat="false" ht="14.4" hidden="false" customHeight="false" outlineLevel="0" collapsed="false">
      <c r="A3" s="0" t="n">
        <v>57.89</v>
      </c>
      <c r="B3" s="0" t="n">
        <v>3.83</v>
      </c>
      <c r="C3" s="0" t="n">
        <v>7.26</v>
      </c>
      <c r="D3" s="0" t="n">
        <v>103.7563</v>
      </c>
      <c r="E3" s="0" t="n">
        <v>28.49</v>
      </c>
    </row>
    <row r="4" customFormat="false" ht="14.4" hidden="false" customHeight="false" outlineLevel="0" collapsed="false">
      <c r="A4" s="0" t="n">
        <v>57.1</v>
      </c>
      <c r="B4" s="0" t="n">
        <v>7.428</v>
      </c>
      <c r="C4" s="0" t="n">
        <v>7.24</v>
      </c>
      <c r="D4" s="0" t="n">
        <v>104.2992</v>
      </c>
      <c r="E4" s="0" t="n">
        <v>28.02</v>
      </c>
    </row>
    <row r="5" customFormat="false" ht="14.4" hidden="false" customHeight="false" outlineLevel="0" collapsed="false">
      <c r="A5" s="0" t="n">
        <v>56.1</v>
      </c>
      <c r="B5" s="0" t="n">
        <v>11.778</v>
      </c>
      <c r="C5" s="0" t="n">
        <v>6.53</v>
      </c>
      <c r="D5" s="0" t="n">
        <v>102.7291</v>
      </c>
      <c r="E5" s="0" t="n">
        <v>27.11</v>
      </c>
    </row>
    <row r="6" customFormat="false" ht="14.4" hidden="false" customHeight="false" outlineLevel="0" collapsed="false">
      <c r="A6" s="0" t="n">
        <v>55.35</v>
      </c>
      <c r="B6" s="0" t="n">
        <v>15.569</v>
      </c>
      <c r="C6" s="0" t="n">
        <v>6.58</v>
      </c>
      <c r="D6" s="0" t="n">
        <v>101.4787</v>
      </c>
      <c r="E6" s="0" t="n">
        <v>26.38</v>
      </c>
    </row>
    <row r="7" customFormat="false" ht="14.4" hidden="false" customHeight="false" outlineLevel="0" collapsed="false">
      <c r="A7" s="0" t="n">
        <v>52.77</v>
      </c>
      <c r="B7" s="0" t="n">
        <v>20.129</v>
      </c>
      <c r="C7" s="0" t="n">
        <v>6.6</v>
      </c>
      <c r="D7" s="0" t="n">
        <v>97.968</v>
      </c>
      <c r="E7" s="0" t="n">
        <v>23.69</v>
      </c>
    </row>
    <row r="8" customFormat="false" ht="14.4" hidden="false" customHeight="false" outlineLevel="0" collapsed="false">
      <c r="A8" s="0" t="n">
        <v>52.43</v>
      </c>
      <c r="B8" s="0" t="n">
        <v>24.815</v>
      </c>
      <c r="C8" s="0" t="n">
        <v>6.68</v>
      </c>
      <c r="D8" s="0" t="n">
        <v>98.3946</v>
      </c>
      <c r="E8" s="0" t="n">
        <v>23.41</v>
      </c>
    </row>
    <row r="9" customFormat="false" ht="14.4" hidden="false" customHeight="false" outlineLevel="0" collapsed="false">
      <c r="A9" s="0" t="n">
        <v>52.08</v>
      </c>
      <c r="B9" s="0" t="n">
        <v>28.739</v>
      </c>
      <c r="C9" s="0" t="n">
        <v>6.8</v>
      </c>
      <c r="D9" s="0" t="n">
        <v>98.2526</v>
      </c>
      <c r="E9" s="0" t="n">
        <v>23.16</v>
      </c>
    </row>
    <row r="10" customFormat="false" ht="14.4" hidden="false" customHeight="false" outlineLevel="0" collapsed="false">
      <c r="A10" s="0" t="n">
        <v>51.51</v>
      </c>
      <c r="B10" s="0" t="n">
        <v>32.805</v>
      </c>
      <c r="C10" s="0" t="n">
        <v>6.84</v>
      </c>
      <c r="D10" s="0" t="n">
        <v>97.5969</v>
      </c>
      <c r="E10" s="0" t="n">
        <v>22.42</v>
      </c>
    </row>
    <row r="11" customFormat="false" ht="14.4" hidden="false" customHeight="false" outlineLevel="0" collapsed="false">
      <c r="A11" s="0" t="n">
        <v>51.31</v>
      </c>
      <c r="B11" s="0" t="n">
        <v>36.421</v>
      </c>
      <c r="C11" s="0" t="n">
        <v>6.84</v>
      </c>
      <c r="D11" s="0" t="n">
        <v>97.182</v>
      </c>
      <c r="E11" s="0" t="n">
        <v>22.23</v>
      </c>
    </row>
    <row r="12" customFormat="false" ht="14.4" hidden="false" customHeight="false" outlineLevel="0" collapsed="false">
      <c r="A12" s="0" t="n">
        <v>50.68</v>
      </c>
      <c r="B12" s="0" t="n">
        <v>49.055</v>
      </c>
      <c r="C12" s="0" t="n">
        <v>6.84</v>
      </c>
      <c r="D12" s="0" t="n">
        <v>98.7345</v>
      </c>
      <c r="E12" s="0" t="n">
        <v>20.85</v>
      </c>
    </row>
    <row r="13" customFormat="false" ht="14.4" hidden="false" customHeight="false" outlineLevel="0" collapsed="false">
      <c r="A13" s="0" t="n">
        <v>50.37</v>
      </c>
      <c r="B13" s="0" t="n">
        <v>62.112</v>
      </c>
      <c r="C13" s="0" t="n">
        <v>6.97</v>
      </c>
      <c r="D13" s="0" t="n">
        <v>98.8739</v>
      </c>
      <c r="E13" s="0" t="n">
        <v>20.57</v>
      </c>
    </row>
    <row r="14" customFormat="false" ht="14.4" hidden="false" customHeight="false" outlineLevel="0" collapsed="false">
      <c r="A14" s="0" t="n">
        <v>50.2</v>
      </c>
      <c r="B14" s="0" t="n">
        <v>75.627</v>
      </c>
      <c r="C14" s="0" t="n">
        <v>6.99</v>
      </c>
      <c r="D14" s="0" t="n">
        <v>97.4841</v>
      </c>
      <c r="E14" s="0" t="n">
        <v>21.38</v>
      </c>
    </row>
    <row r="15" customFormat="false" ht="14.4" hidden="false" customHeight="false" outlineLevel="0" collapsed="false">
      <c r="A15" s="0" t="n">
        <v>49.66</v>
      </c>
      <c r="B15" s="0" t="n">
        <v>88.576</v>
      </c>
      <c r="C15" s="0" t="n">
        <v>6.97</v>
      </c>
      <c r="D15" s="0" t="n">
        <v>98.3247</v>
      </c>
      <c r="E15" s="0" t="n">
        <v>20.52</v>
      </c>
    </row>
    <row r="16" customFormat="false" ht="14.4" hidden="false" customHeight="false" outlineLevel="0" collapsed="false">
      <c r="A16" s="0" t="n">
        <v>49.48</v>
      </c>
      <c r="B16" s="0" t="n">
        <v>102.663</v>
      </c>
      <c r="C16" s="0" t="n">
        <v>6.97</v>
      </c>
      <c r="D16" s="0" t="n">
        <v>98.1529</v>
      </c>
      <c r="E16" s="0" t="n">
        <v>20.44</v>
      </c>
    </row>
    <row r="17" customFormat="false" ht="14.4" hidden="false" customHeight="false" outlineLevel="0" collapsed="false">
      <c r="A17" s="0" t="n">
        <v>49.21</v>
      </c>
      <c r="B17" s="0" t="n">
        <v>115.528</v>
      </c>
      <c r="C17" s="0" t="n">
        <v>6.98</v>
      </c>
      <c r="D17" s="0" t="n">
        <v>98.4766</v>
      </c>
      <c r="E17" s="0" t="n">
        <v>19.61</v>
      </c>
    </row>
    <row r="18" customFormat="false" ht="14.4" hidden="false" customHeight="false" outlineLevel="0" collapsed="false">
      <c r="A18" s="0" t="n">
        <v>48.98</v>
      </c>
      <c r="B18" s="0" t="n">
        <v>129.876</v>
      </c>
      <c r="C18" s="0" t="n">
        <v>6.96</v>
      </c>
      <c r="D18" s="0" t="n">
        <v>98.4967</v>
      </c>
      <c r="E18" s="0" t="n">
        <v>19.4</v>
      </c>
    </row>
    <row r="19" customFormat="false" ht="14.4" hidden="false" customHeight="false" outlineLevel="0" collapsed="false">
      <c r="A19" s="0" t="n">
        <v>48.93</v>
      </c>
      <c r="B19" s="0" t="n">
        <v>142.877</v>
      </c>
      <c r="C19" s="0" t="n">
        <v>6.9</v>
      </c>
      <c r="D19" s="0" t="n">
        <v>99.0105</v>
      </c>
      <c r="E19" s="0" t="n">
        <v>19.3</v>
      </c>
    </row>
    <row r="20" customFormat="false" ht="14.4" hidden="false" customHeight="false" outlineLevel="0" collapsed="false">
      <c r="A20" s="0" t="n">
        <v>48.83</v>
      </c>
      <c r="B20" s="0" t="n">
        <v>153.859</v>
      </c>
      <c r="C20" s="0" t="n">
        <v>6.87</v>
      </c>
      <c r="D20" s="0" t="n">
        <v>98.1476</v>
      </c>
      <c r="E20" s="0" t="n">
        <v>19.89</v>
      </c>
    </row>
    <row r="21" customFormat="false" ht="14.4" hidden="false" customHeight="false" outlineLevel="0" collapsed="false">
      <c r="A21" s="0" t="n">
        <v>48.71</v>
      </c>
      <c r="B21" s="0" t="n">
        <v>169.307</v>
      </c>
      <c r="C21" s="0" t="n">
        <v>6.8</v>
      </c>
      <c r="D21" s="0" t="n">
        <v>93.5653</v>
      </c>
      <c r="E21" s="0" t="n">
        <v>23.29</v>
      </c>
    </row>
    <row r="22" customFormat="false" ht="14.4" hidden="false" customHeight="false" outlineLevel="0" collapsed="false">
      <c r="A22" s="0" t="n">
        <v>47.8</v>
      </c>
      <c r="B22" s="0" t="n">
        <v>182.578</v>
      </c>
      <c r="C22" s="0" t="n">
        <v>6.79</v>
      </c>
      <c r="D22" s="0" t="n">
        <v>76.717</v>
      </c>
      <c r="E22" s="0" t="n">
        <v>30.26</v>
      </c>
    </row>
    <row r="23" customFormat="false" ht="14.4" hidden="false" customHeight="false" outlineLevel="0" collapsed="false">
      <c r="A23" s="0" t="n">
        <v>47.71</v>
      </c>
      <c r="B23" s="0" t="n">
        <v>195.346</v>
      </c>
      <c r="C23" s="0" t="n">
        <v>6.73</v>
      </c>
      <c r="D23" s="0" t="n">
        <v>67.061</v>
      </c>
      <c r="E23" s="0" t="n">
        <v>30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3.18</v>
      </c>
      <c r="B2" s="0" t="n">
        <v>0.229</v>
      </c>
      <c r="C2" s="0" t="n">
        <v>7.11</v>
      </c>
      <c r="D2" s="0" t="n">
        <v>108.9204</v>
      </c>
      <c r="E2" s="0" t="n">
        <v>29.39</v>
      </c>
    </row>
    <row r="3" customFormat="false" ht="14.4" hidden="false" customHeight="false" outlineLevel="0" collapsed="false">
      <c r="A3" s="0" t="n">
        <v>72.95</v>
      </c>
      <c r="B3" s="0" t="n">
        <v>3.143</v>
      </c>
      <c r="C3" s="0" t="n">
        <v>7.04</v>
      </c>
      <c r="D3" s="0" t="n">
        <v>108.4838</v>
      </c>
      <c r="E3" s="0" t="n">
        <v>29.34</v>
      </c>
    </row>
    <row r="4" customFormat="false" ht="14.4" hidden="false" customHeight="false" outlineLevel="0" collapsed="false">
      <c r="A4" s="0" t="n">
        <v>72.58</v>
      </c>
      <c r="B4" s="0" t="n">
        <v>6.08</v>
      </c>
      <c r="C4" s="0" t="n">
        <v>7.03</v>
      </c>
      <c r="D4" s="0" t="n">
        <v>108.1568</v>
      </c>
      <c r="E4" s="0" t="n">
        <v>29.34</v>
      </c>
    </row>
    <row r="5" customFormat="false" ht="14.4" hidden="false" customHeight="false" outlineLevel="0" collapsed="false">
      <c r="A5" s="0" t="n">
        <v>71.61</v>
      </c>
      <c r="B5" s="0" t="n">
        <v>8.914</v>
      </c>
      <c r="C5" s="0" t="n">
        <v>7.05</v>
      </c>
      <c r="D5" s="0" t="n">
        <v>107.7151</v>
      </c>
      <c r="E5" s="0" t="n">
        <v>28.87</v>
      </c>
    </row>
    <row r="6" customFormat="false" ht="14.4" hidden="false" customHeight="false" outlineLevel="0" collapsed="false">
      <c r="A6" s="0" t="n">
        <v>62.9</v>
      </c>
      <c r="B6" s="0" t="n">
        <v>12.045</v>
      </c>
      <c r="C6" s="0" t="n">
        <v>6.98</v>
      </c>
      <c r="D6" s="0" t="n">
        <v>106.1531</v>
      </c>
      <c r="E6" s="0" t="n">
        <v>23.03</v>
      </c>
    </row>
    <row r="7" customFormat="false" ht="14.4" hidden="false" customHeight="false" outlineLevel="0" collapsed="false">
      <c r="A7" s="0" t="n">
        <v>56.07</v>
      </c>
      <c r="B7" s="0" t="n">
        <v>22.1</v>
      </c>
      <c r="C7" s="0" t="n">
        <v>6.86</v>
      </c>
      <c r="D7" s="0" t="n">
        <v>100.0498</v>
      </c>
      <c r="E7" s="0" t="n">
        <v>18.79</v>
      </c>
    </row>
    <row r="8" customFormat="false" ht="14.4" hidden="false" customHeight="false" outlineLevel="0" collapsed="false">
      <c r="A8" s="0" t="n">
        <v>55.15</v>
      </c>
      <c r="B8" s="0" t="n">
        <v>31.957</v>
      </c>
      <c r="C8" s="0" t="n">
        <v>6.87</v>
      </c>
      <c r="D8" s="0" t="n">
        <v>98.6372</v>
      </c>
      <c r="E8" s="0" t="n">
        <v>18.08</v>
      </c>
    </row>
    <row r="9" customFormat="false" ht="14.4" hidden="false" customHeight="false" outlineLevel="0" collapsed="false">
      <c r="A9" s="0" t="n">
        <v>54.89</v>
      </c>
      <c r="B9" s="0" t="n">
        <v>41.994</v>
      </c>
      <c r="C9" s="0" t="n">
        <v>6.66</v>
      </c>
      <c r="D9" s="0" t="n">
        <v>97.9581</v>
      </c>
      <c r="E9" s="0" t="n">
        <v>17.92</v>
      </c>
    </row>
    <row r="10" customFormat="false" ht="14.4" hidden="false" customHeight="false" outlineLevel="0" collapsed="false">
      <c r="A10" s="0" t="n">
        <v>54.66</v>
      </c>
      <c r="B10" s="0" t="n">
        <v>51.961</v>
      </c>
      <c r="C10" s="0" t="n">
        <v>6.13</v>
      </c>
      <c r="D10" s="0" t="n">
        <v>98.5772</v>
      </c>
      <c r="E10" s="0" t="n">
        <v>17.8</v>
      </c>
    </row>
    <row r="11" customFormat="false" ht="14.4" hidden="false" customHeight="false" outlineLevel="0" collapsed="false">
      <c r="A11" s="0" t="n">
        <v>54.36</v>
      </c>
      <c r="B11" s="0" t="n">
        <v>62.126</v>
      </c>
      <c r="C11" s="0" t="n">
        <v>5.03</v>
      </c>
      <c r="D11" s="0" t="n">
        <v>98.4454</v>
      </c>
      <c r="E11" s="0" t="n">
        <v>17.3</v>
      </c>
    </row>
    <row r="12" customFormat="false" ht="14.4" hidden="false" customHeight="false" outlineLevel="0" collapsed="false">
      <c r="A12" s="0" t="n">
        <v>54.05</v>
      </c>
      <c r="B12" s="0" t="n">
        <v>72.094</v>
      </c>
      <c r="C12" s="0" t="n">
        <v>5.63</v>
      </c>
      <c r="D12" s="0" t="n">
        <v>97.1041</v>
      </c>
      <c r="E12" s="0" t="n">
        <v>18.54</v>
      </c>
    </row>
    <row r="13" customFormat="false" ht="14.4" hidden="false" customHeight="false" outlineLevel="0" collapsed="false">
      <c r="A13" s="0" t="n">
        <v>53.94</v>
      </c>
      <c r="B13" s="0" t="n">
        <v>82.004</v>
      </c>
      <c r="C13" s="0" t="n">
        <v>5.84</v>
      </c>
      <c r="D13" s="0" t="n">
        <v>96.9732</v>
      </c>
      <c r="E13" s="0" t="n">
        <v>18.56</v>
      </c>
    </row>
    <row r="14" customFormat="false" ht="14.4" hidden="false" customHeight="false" outlineLevel="0" collapsed="false">
      <c r="A14" s="0" t="n">
        <v>53.76</v>
      </c>
      <c r="B14" s="0" t="n">
        <v>92.05</v>
      </c>
      <c r="C14" s="0" t="n">
        <v>5.94</v>
      </c>
      <c r="D14" s="0" t="n">
        <v>96.612</v>
      </c>
      <c r="E14" s="0" t="n">
        <v>18.65</v>
      </c>
    </row>
    <row r="15" customFormat="false" ht="14.4" hidden="false" customHeight="false" outlineLevel="0" collapsed="false">
      <c r="A15" s="0" t="n">
        <v>53.44</v>
      </c>
      <c r="B15" s="0" t="n">
        <v>102.048</v>
      </c>
      <c r="C15" s="0" t="n">
        <v>6.45</v>
      </c>
      <c r="D15" s="0" t="n">
        <v>96.0453</v>
      </c>
      <c r="E15" s="0" t="n">
        <v>18.79</v>
      </c>
    </row>
    <row r="16" customFormat="false" ht="14.4" hidden="false" customHeight="false" outlineLevel="0" collapsed="false">
      <c r="A16" s="0" t="n">
        <v>52.91</v>
      </c>
      <c r="B16" s="0" t="n">
        <v>112.181</v>
      </c>
      <c r="C16" s="0" t="n">
        <v>6.5</v>
      </c>
      <c r="D16" s="0" t="n">
        <v>94.909</v>
      </c>
      <c r="E16" s="0" t="n">
        <v>18.91</v>
      </c>
    </row>
    <row r="17" customFormat="false" ht="14.4" hidden="false" customHeight="false" outlineLevel="0" collapsed="false">
      <c r="A17" s="0" t="n">
        <v>52.44</v>
      </c>
      <c r="B17" s="0" t="n">
        <v>122.075</v>
      </c>
      <c r="C17" s="0" t="n">
        <v>6.47</v>
      </c>
      <c r="D17" s="0" t="n">
        <v>93.9345</v>
      </c>
      <c r="E17" s="0" t="n">
        <v>19.05</v>
      </c>
    </row>
    <row r="18" customFormat="false" ht="14.4" hidden="false" customHeight="false" outlineLevel="0" collapsed="false">
      <c r="A18" s="0" t="n">
        <v>51.78</v>
      </c>
      <c r="B18" s="0" t="n">
        <v>131.945</v>
      </c>
      <c r="C18" s="0" t="n">
        <v>6.4</v>
      </c>
      <c r="D18" s="0" t="n">
        <v>91.3735</v>
      </c>
      <c r="E18" s="0" t="n">
        <v>19.04</v>
      </c>
    </row>
    <row r="19" customFormat="false" ht="14.4" hidden="false" customHeight="false" outlineLevel="0" collapsed="false">
      <c r="A19" s="0" t="n">
        <v>51.37</v>
      </c>
      <c r="B19" s="0" t="n">
        <v>141.963</v>
      </c>
      <c r="C19" s="0" t="n">
        <v>6.46</v>
      </c>
      <c r="D19" s="0" t="n">
        <v>91.4644</v>
      </c>
      <c r="E19" s="0" t="n">
        <v>18.92</v>
      </c>
    </row>
    <row r="20" customFormat="false" ht="14.4" hidden="false" customHeight="false" outlineLevel="0" collapsed="false">
      <c r="A20" s="0" t="n">
        <v>51.2</v>
      </c>
      <c r="B20" s="0" t="n">
        <v>152.099</v>
      </c>
      <c r="C20" s="0" t="n">
        <v>6.4</v>
      </c>
      <c r="D20" s="0" t="n">
        <v>91.4947</v>
      </c>
      <c r="E20" s="0" t="n">
        <v>18.85</v>
      </c>
    </row>
    <row r="21" customFormat="false" ht="14.4" hidden="false" customHeight="false" outlineLevel="0" collapsed="false">
      <c r="A21" s="0" t="n">
        <v>51.04</v>
      </c>
      <c r="B21" s="0" t="n">
        <v>162.036</v>
      </c>
      <c r="C21" s="0" t="n">
        <v>6.4</v>
      </c>
      <c r="D21" s="0" t="n">
        <v>91.6928</v>
      </c>
      <c r="E21" s="0" t="n">
        <v>18.65</v>
      </c>
    </row>
    <row r="22" customFormat="false" ht="14.4" hidden="false" customHeight="false" outlineLevel="0" collapsed="false">
      <c r="A22" s="0" t="n">
        <v>50.87</v>
      </c>
      <c r="B22" s="0" t="n">
        <v>172.16</v>
      </c>
      <c r="C22" s="0" t="n">
        <v>6.35</v>
      </c>
      <c r="D22" s="0" t="n">
        <v>91.0661</v>
      </c>
      <c r="E22" s="0" t="n">
        <v>18.67</v>
      </c>
    </row>
    <row r="23" customFormat="false" ht="14.4" hidden="false" customHeight="false" outlineLevel="0" collapsed="false">
      <c r="A23" s="0" t="n">
        <v>50.68</v>
      </c>
      <c r="B23" s="0" t="n">
        <v>182.104</v>
      </c>
      <c r="C23" s="0" t="n">
        <v>6.28</v>
      </c>
      <c r="D23" s="0" t="n">
        <v>89.4028</v>
      </c>
      <c r="E23" s="0" t="n">
        <v>18.56</v>
      </c>
    </row>
    <row r="24" customFormat="false" ht="14.4" hidden="false" customHeight="false" outlineLevel="0" collapsed="false">
      <c r="A24" s="0" t="n">
        <v>50.51</v>
      </c>
      <c r="B24" s="0" t="n">
        <v>192.036</v>
      </c>
      <c r="C24" s="0" t="n">
        <v>6.22</v>
      </c>
      <c r="D24" s="0" t="n">
        <v>86.9779</v>
      </c>
      <c r="E24" s="0" t="n">
        <v>18.85</v>
      </c>
    </row>
    <row r="25" customFormat="false" ht="14.4" hidden="false" customHeight="false" outlineLevel="0" collapsed="false">
      <c r="A25" s="0" t="n">
        <v>50.26</v>
      </c>
      <c r="B25" s="0" t="n">
        <v>202.094</v>
      </c>
      <c r="C25" s="0" t="n">
        <v>6.2</v>
      </c>
      <c r="D25" s="0" t="n">
        <v>84.5785</v>
      </c>
      <c r="E25" s="0" t="n">
        <v>19.09</v>
      </c>
    </row>
    <row r="26" customFormat="false" ht="14.4" hidden="false" customHeight="false" outlineLevel="0" collapsed="false">
      <c r="A26" s="0" t="n">
        <v>49.74</v>
      </c>
      <c r="B26" s="0" t="n">
        <v>212.047</v>
      </c>
      <c r="C26" s="0" t="n">
        <v>6.12</v>
      </c>
      <c r="D26" s="0" t="n">
        <v>79.5912</v>
      </c>
      <c r="E26" s="0" t="n">
        <v>19.75</v>
      </c>
    </row>
    <row r="27" customFormat="false" ht="14.4" hidden="false" customHeight="false" outlineLevel="0" collapsed="false">
      <c r="A27" s="0" t="n">
        <v>49.32</v>
      </c>
      <c r="B27" s="0" t="n">
        <v>221.993</v>
      </c>
      <c r="C27" s="0" t="n">
        <v>6.09</v>
      </c>
      <c r="D27" s="0" t="n">
        <v>71.6237</v>
      </c>
      <c r="E27" s="0" t="n">
        <v>20.61</v>
      </c>
    </row>
    <row r="28" customFormat="false" ht="14.4" hidden="false" customHeight="false" outlineLevel="0" collapsed="false">
      <c r="A28" s="0" t="n">
        <v>49.19</v>
      </c>
      <c r="B28" s="0" t="n">
        <v>232.08</v>
      </c>
      <c r="C28" s="0" t="n">
        <v>6.05</v>
      </c>
      <c r="D28" s="0" t="n">
        <v>68.1662</v>
      </c>
      <c r="E28" s="0" t="n">
        <v>20.85</v>
      </c>
    </row>
    <row r="29" customFormat="false" ht="14.4" hidden="false" customHeight="false" outlineLevel="0" collapsed="false">
      <c r="A29" s="0" t="n">
        <v>49.17</v>
      </c>
      <c r="B29" s="0" t="n">
        <v>233.323</v>
      </c>
      <c r="C29" s="0" t="n">
        <v>6.09</v>
      </c>
      <c r="D29" s="0" t="n">
        <v>67.2887</v>
      </c>
      <c r="E29" s="0" t="n">
        <v>2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4.92</v>
      </c>
      <c r="B2" s="0" t="n">
        <v>0</v>
      </c>
      <c r="C2" s="0" t="n">
        <v>7.36</v>
      </c>
      <c r="D2" s="0" t="n">
        <v>104.3511</v>
      </c>
      <c r="E2" s="0" t="n">
        <v>23.21</v>
      </c>
    </row>
    <row r="3" customFormat="false" ht="14.4" hidden="false" customHeight="false" outlineLevel="0" collapsed="false">
      <c r="A3" s="0" t="n">
        <v>74.91</v>
      </c>
      <c r="B3" s="0" t="n">
        <v>3.036</v>
      </c>
      <c r="C3" s="0" t="n">
        <v>7.4</v>
      </c>
      <c r="D3" s="0" t="n">
        <v>106.2946</v>
      </c>
      <c r="E3" s="0" t="n">
        <v>23.45</v>
      </c>
    </row>
    <row r="4" customFormat="false" ht="14.4" hidden="false" customHeight="false" outlineLevel="0" collapsed="false">
      <c r="A4" s="0" t="n">
        <v>74.67</v>
      </c>
      <c r="B4" s="0" t="n">
        <v>6.162</v>
      </c>
      <c r="C4" s="0" t="n">
        <v>7.35</v>
      </c>
      <c r="D4" s="0" t="n">
        <v>107.2571</v>
      </c>
      <c r="E4" s="0" t="n">
        <v>23.37</v>
      </c>
    </row>
    <row r="5" customFormat="false" ht="14.4" hidden="false" customHeight="false" outlineLevel="0" collapsed="false">
      <c r="A5" s="0" t="n">
        <v>74.23</v>
      </c>
      <c r="B5" s="0" t="n">
        <v>8.874</v>
      </c>
      <c r="C5" s="0" t="n">
        <v>7.21</v>
      </c>
      <c r="D5" s="0" t="n">
        <v>107.5839</v>
      </c>
      <c r="E5" s="0" t="n">
        <v>23.05</v>
      </c>
    </row>
    <row r="6" customFormat="false" ht="14.4" hidden="false" customHeight="false" outlineLevel="0" collapsed="false">
      <c r="A6" s="0" t="n">
        <v>73.8</v>
      </c>
      <c r="B6" s="0" t="n">
        <v>12.082</v>
      </c>
      <c r="C6" s="0" t="n">
        <v>6.77</v>
      </c>
      <c r="D6" s="0" t="n">
        <v>108.4286</v>
      </c>
      <c r="E6" s="0" t="n">
        <v>22.82</v>
      </c>
    </row>
    <row r="7" customFormat="false" ht="14.4" hidden="false" customHeight="false" outlineLevel="0" collapsed="false">
      <c r="A7" s="0" t="n">
        <v>70.5</v>
      </c>
      <c r="B7" s="0" t="n">
        <v>14.928</v>
      </c>
      <c r="C7" s="0" t="n">
        <v>6.65</v>
      </c>
      <c r="D7" s="0" t="n">
        <v>111.1223</v>
      </c>
      <c r="E7" s="0" t="n">
        <v>20.47</v>
      </c>
    </row>
    <row r="8" customFormat="false" ht="14.4" hidden="false" customHeight="false" outlineLevel="0" collapsed="false">
      <c r="A8" s="0" t="n">
        <v>65.06</v>
      </c>
      <c r="B8" s="0" t="n">
        <v>17.963</v>
      </c>
      <c r="C8" s="0" t="n">
        <v>6.91</v>
      </c>
      <c r="D8" s="0" t="n">
        <v>119.507</v>
      </c>
      <c r="E8" s="0" t="n">
        <v>16.16</v>
      </c>
    </row>
    <row r="9" customFormat="false" ht="14.4" hidden="false" customHeight="false" outlineLevel="0" collapsed="false">
      <c r="A9" s="0" t="n">
        <v>60.79</v>
      </c>
      <c r="B9" s="0" t="n">
        <v>27.995</v>
      </c>
      <c r="C9" s="0" t="n">
        <v>6.54</v>
      </c>
      <c r="D9" s="0" t="n">
        <v>105.9818</v>
      </c>
      <c r="E9" s="0" t="n">
        <v>14.12</v>
      </c>
    </row>
    <row r="10" customFormat="false" ht="14.4" hidden="false" customHeight="false" outlineLevel="0" collapsed="false">
      <c r="A10" s="0" t="n">
        <v>59.64</v>
      </c>
      <c r="B10" s="0" t="n">
        <v>37.898</v>
      </c>
      <c r="C10" s="0" t="n">
        <v>6.42</v>
      </c>
      <c r="D10" s="0" t="n">
        <v>96.6043</v>
      </c>
      <c r="E10" s="0" t="n">
        <v>13.39</v>
      </c>
    </row>
    <row r="11" customFormat="false" ht="14.4" hidden="false" customHeight="false" outlineLevel="0" collapsed="false">
      <c r="A11" s="0" t="n">
        <v>59.29</v>
      </c>
      <c r="B11" s="0" t="n">
        <v>48.277</v>
      </c>
      <c r="C11" s="0" t="n">
        <v>6.26</v>
      </c>
      <c r="D11" s="0" t="n">
        <v>94.9186</v>
      </c>
      <c r="E11" s="0" t="n">
        <v>12.84</v>
      </c>
    </row>
    <row r="12" customFormat="false" ht="14.4" hidden="false" customHeight="false" outlineLevel="0" collapsed="false">
      <c r="A12" s="0" t="n">
        <v>59.15</v>
      </c>
      <c r="B12" s="0" t="n">
        <v>58.119</v>
      </c>
      <c r="C12" s="0" t="n">
        <v>6.27</v>
      </c>
      <c r="D12" s="0" t="n">
        <v>95.0735</v>
      </c>
      <c r="E12" s="0" t="n">
        <v>13.25</v>
      </c>
    </row>
    <row r="13" customFormat="false" ht="14.4" hidden="false" customHeight="false" outlineLevel="0" collapsed="false">
      <c r="A13" s="0" t="n">
        <v>58.85</v>
      </c>
      <c r="B13" s="0" t="n">
        <v>67.91</v>
      </c>
      <c r="C13" s="0" t="n">
        <v>6.06</v>
      </c>
      <c r="D13" s="0" t="n">
        <v>95.7293</v>
      </c>
      <c r="E13" s="0" t="n">
        <v>13.02</v>
      </c>
    </row>
    <row r="14" customFormat="false" ht="14.4" hidden="false" customHeight="false" outlineLevel="0" collapsed="false">
      <c r="A14" s="0" t="n">
        <v>58.43</v>
      </c>
      <c r="B14" s="0" t="n">
        <v>78.082</v>
      </c>
      <c r="C14" s="0" t="n">
        <v>6.13</v>
      </c>
      <c r="D14" s="0" t="n">
        <v>95.2715</v>
      </c>
      <c r="E14" s="0" t="n">
        <v>13.36</v>
      </c>
    </row>
    <row r="15" customFormat="false" ht="14.4" hidden="false" customHeight="false" outlineLevel="0" collapsed="false">
      <c r="A15" s="0" t="n">
        <v>58.01</v>
      </c>
      <c r="B15" s="0" t="n">
        <v>88.068</v>
      </c>
      <c r="C15" s="0" t="n">
        <v>6.21</v>
      </c>
      <c r="D15" s="0" t="n">
        <v>95.0958</v>
      </c>
      <c r="E15" s="0" t="n">
        <v>13.53</v>
      </c>
    </row>
    <row r="16" customFormat="false" ht="14.4" hidden="false" customHeight="false" outlineLevel="0" collapsed="false">
      <c r="A16" s="0" t="n">
        <v>57.67</v>
      </c>
      <c r="B16" s="0" t="n">
        <v>98.093</v>
      </c>
      <c r="C16" s="0" t="n">
        <v>6.04</v>
      </c>
      <c r="D16" s="0" t="n">
        <v>94.7207</v>
      </c>
      <c r="E16" s="0" t="n">
        <v>13.53</v>
      </c>
    </row>
    <row r="17" customFormat="false" ht="14.4" hidden="false" customHeight="false" outlineLevel="0" collapsed="false">
      <c r="A17" s="0" t="n">
        <v>57.01</v>
      </c>
      <c r="B17" s="0" t="n">
        <v>108.012</v>
      </c>
      <c r="C17" s="0" t="n">
        <v>6.17</v>
      </c>
      <c r="D17" s="0" t="n">
        <v>94.194</v>
      </c>
      <c r="E17" s="0" t="n">
        <v>13.43</v>
      </c>
    </row>
    <row r="18" customFormat="false" ht="14.4" hidden="false" customHeight="false" outlineLevel="0" collapsed="false">
      <c r="A18" s="0" t="n">
        <v>56.69</v>
      </c>
      <c r="B18" s="0" t="n">
        <v>118.095</v>
      </c>
      <c r="C18" s="0" t="n">
        <v>6.17</v>
      </c>
      <c r="D18" s="0" t="n">
        <v>92.7898</v>
      </c>
      <c r="E18" s="0" t="n">
        <v>13.68</v>
      </c>
    </row>
    <row r="19" customFormat="false" ht="14.4" hidden="false" customHeight="false" outlineLevel="0" collapsed="false">
      <c r="A19" s="0" t="n">
        <v>56.38</v>
      </c>
      <c r="B19" s="0" t="n">
        <v>127.997</v>
      </c>
      <c r="C19" s="0" t="n">
        <v>6.2</v>
      </c>
      <c r="D19" s="0" t="n">
        <v>94.0172</v>
      </c>
      <c r="E19" s="0" t="n">
        <v>13.51</v>
      </c>
    </row>
    <row r="20" customFormat="false" ht="14.4" hidden="false" customHeight="false" outlineLevel="0" collapsed="false">
      <c r="A20" s="0" t="n">
        <v>56.17</v>
      </c>
      <c r="B20" s="0" t="n">
        <v>138.028</v>
      </c>
      <c r="C20" s="0" t="n">
        <v>6.04</v>
      </c>
      <c r="D20" s="0" t="n">
        <v>94.8999</v>
      </c>
      <c r="E20" s="0" t="n">
        <v>13.56</v>
      </c>
    </row>
    <row r="21" customFormat="false" ht="14.4" hidden="false" customHeight="false" outlineLevel="0" collapsed="false">
      <c r="A21" s="0" t="n">
        <v>55.98</v>
      </c>
      <c r="B21" s="0" t="n">
        <v>148</v>
      </c>
      <c r="C21" s="0" t="n">
        <v>6.25</v>
      </c>
      <c r="D21" s="0" t="n">
        <v>94.7058</v>
      </c>
      <c r="E21" s="0" t="n">
        <v>13.71</v>
      </c>
    </row>
    <row r="22" customFormat="false" ht="14.4" hidden="false" customHeight="false" outlineLevel="0" collapsed="false">
      <c r="A22" s="0" t="n">
        <v>55.8</v>
      </c>
      <c r="B22" s="0" t="n">
        <v>158.118</v>
      </c>
      <c r="C22" s="0" t="n">
        <v>6.24</v>
      </c>
      <c r="D22" s="0" t="n">
        <v>93.4388</v>
      </c>
      <c r="E22" s="0" t="n">
        <v>14</v>
      </c>
    </row>
    <row r="23" customFormat="false" ht="14.4" hidden="false" customHeight="false" outlineLevel="0" collapsed="false">
      <c r="A23" s="0" t="n">
        <v>55.7</v>
      </c>
      <c r="B23" s="0" t="n">
        <v>167.948</v>
      </c>
      <c r="C23" s="0" t="n">
        <v>6.12</v>
      </c>
      <c r="D23" s="0" t="n">
        <v>93.323</v>
      </c>
      <c r="E23" s="0" t="n">
        <v>14.17</v>
      </c>
    </row>
    <row r="24" customFormat="false" ht="14.4" hidden="false" customHeight="false" outlineLevel="0" collapsed="false">
      <c r="A24" s="0" t="n">
        <v>55.51</v>
      </c>
      <c r="B24" s="0" t="n">
        <v>177.971</v>
      </c>
      <c r="C24" s="0" t="n">
        <v>5.96</v>
      </c>
      <c r="D24" s="0" t="n">
        <v>93.0804</v>
      </c>
      <c r="E24" s="0" t="n">
        <v>14.59</v>
      </c>
    </row>
    <row r="25" customFormat="false" ht="14.4" hidden="false" customHeight="false" outlineLevel="0" collapsed="false">
      <c r="A25" s="0" t="n">
        <v>55.24</v>
      </c>
      <c r="B25" s="0" t="n">
        <v>188.302</v>
      </c>
      <c r="C25" s="0" t="n">
        <v>5.97</v>
      </c>
      <c r="D25" s="0" t="n">
        <v>93.022</v>
      </c>
      <c r="E25" s="0" t="n">
        <v>15.08</v>
      </c>
    </row>
    <row r="26" customFormat="false" ht="14.4" hidden="false" customHeight="false" outlineLevel="0" collapsed="false">
      <c r="A26" s="0" t="n">
        <v>55.07</v>
      </c>
      <c r="B26" s="0" t="n">
        <v>197.925</v>
      </c>
      <c r="C26" s="0" t="n">
        <v>5.9</v>
      </c>
      <c r="D26" s="0" t="n">
        <v>92.4886</v>
      </c>
      <c r="E26" s="0" t="n">
        <v>15.38</v>
      </c>
    </row>
    <row r="27" customFormat="false" ht="14.4" hidden="false" customHeight="false" outlineLevel="0" collapsed="false">
      <c r="A27" s="0" t="n">
        <v>54.7</v>
      </c>
      <c r="B27" s="0" t="n">
        <v>207.121</v>
      </c>
      <c r="C27" s="0" t="n">
        <v>6.06</v>
      </c>
      <c r="D27" s="0" t="n">
        <v>58.777</v>
      </c>
      <c r="E27" s="0" t="n">
        <v>16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80.15</v>
      </c>
      <c r="B2" s="0" t="n">
        <v>0.222</v>
      </c>
      <c r="C2" s="0" t="n">
        <v>7.79</v>
      </c>
      <c r="D2" s="0" t="n">
        <v>108.9096</v>
      </c>
      <c r="E2" s="0" t="n">
        <v>24.54</v>
      </c>
    </row>
    <row r="3" customFormat="false" ht="14.4" hidden="false" customHeight="false" outlineLevel="0" collapsed="false">
      <c r="A3" s="0" t="n">
        <v>78.85</v>
      </c>
      <c r="B3" s="0" t="n">
        <v>2.98</v>
      </c>
      <c r="C3" s="0" t="n">
        <v>7.96</v>
      </c>
      <c r="D3" s="0" t="n">
        <v>115.468</v>
      </c>
      <c r="E3" s="0" t="n">
        <v>24.2</v>
      </c>
    </row>
    <row r="4" customFormat="false" ht="14.4" hidden="false" customHeight="false" outlineLevel="0" collapsed="false">
      <c r="A4" s="0" t="n">
        <v>77.95</v>
      </c>
      <c r="B4" s="0" t="n">
        <v>6.079</v>
      </c>
      <c r="C4" s="0" t="n">
        <v>8.13</v>
      </c>
      <c r="D4" s="0" t="n">
        <v>120.5773</v>
      </c>
      <c r="E4" s="0" t="n">
        <v>24</v>
      </c>
    </row>
    <row r="5" customFormat="false" ht="14.4" hidden="false" customHeight="false" outlineLevel="0" collapsed="false">
      <c r="A5" s="0" t="n">
        <v>77.58</v>
      </c>
      <c r="B5" s="0" t="n">
        <v>9.08</v>
      </c>
      <c r="C5" s="0" t="n">
        <v>8.15</v>
      </c>
      <c r="D5" s="0" t="n">
        <v>124.9478</v>
      </c>
      <c r="E5" s="0" t="n">
        <v>23.92</v>
      </c>
    </row>
    <row r="6" customFormat="false" ht="14.4" hidden="false" customHeight="false" outlineLevel="0" collapsed="false">
      <c r="A6" s="0" t="n">
        <v>77.5</v>
      </c>
      <c r="B6" s="0" t="n">
        <v>12.069</v>
      </c>
      <c r="C6" s="0" t="n">
        <v>8.2</v>
      </c>
      <c r="D6" s="0" t="n">
        <v>127.9755</v>
      </c>
      <c r="E6" s="0" t="n">
        <v>23.88</v>
      </c>
    </row>
    <row r="7" customFormat="false" ht="14.4" hidden="false" customHeight="false" outlineLevel="0" collapsed="false">
      <c r="A7" s="0" t="n">
        <v>76.4</v>
      </c>
      <c r="B7" s="0" t="n">
        <v>15.115</v>
      </c>
      <c r="C7" s="0" t="n">
        <v>7.86</v>
      </c>
      <c r="D7" s="0" t="n">
        <v>126.9416</v>
      </c>
      <c r="E7" s="0" t="n">
        <v>22.85</v>
      </c>
    </row>
    <row r="8" customFormat="false" ht="14.4" hidden="false" customHeight="false" outlineLevel="0" collapsed="false">
      <c r="A8" s="0" t="n">
        <v>68.5</v>
      </c>
      <c r="B8" s="0" t="n">
        <v>18.006</v>
      </c>
      <c r="C8" s="0" t="n">
        <v>7.83</v>
      </c>
      <c r="D8" s="0" t="n">
        <v>133.7725</v>
      </c>
      <c r="E8" s="0" t="n">
        <v>16.81</v>
      </c>
    </row>
    <row r="9" customFormat="false" ht="14.4" hidden="false" customHeight="false" outlineLevel="0" collapsed="false">
      <c r="A9" s="0" t="n">
        <v>65.14</v>
      </c>
      <c r="B9" s="0" t="n">
        <v>21.125</v>
      </c>
      <c r="C9" s="0" t="n">
        <v>7.57</v>
      </c>
      <c r="D9" s="0" t="n">
        <v>124.667</v>
      </c>
      <c r="E9" s="0" t="n">
        <v>15.77</v>
      </c>
    </row>
    <row r="10" customFormat="false" ht="14.4" hidden="false" customHeight="false" outlineLevel="0" collapsed="false">
      <c r="A10" s="0" t="n">
        <v>63.17</v>
      </c>
      <c r="B10" s="0" t="n">
        <v>31.256</v>
      </c>
      <c r="C10" s="0" t="n">
        <v>7.32</v>
      </c>
      <c r="D10" s="0" t="n">
        <v>119.9084</v>
      </c>
      <c r="E10" s="0" t="n">
        <v>15.65</v>
      </c>
    </row>
    <row r="11" customFormat="false" ht="14.4" hidden="false" customHeight="false" outlineLevel="0" collapsed="false">
      <c r="A11" s="0" t="n">
        <v>62.17</v>
      </c>
      <c r="B11" s="0" t="n">
        <v>41.08</v>
      </c>
      <c r="C11" s="0" t="n">
        <v>4.91</v>
      </c>
      <c r="D11" s="0" t="n">
        <v>106.7844</v>
      </c>
      <c r="E11" s="0" t="n">
        <v>15.7</v>
      </c>
    </row>
    <row r="12" customFormat="false" ht="14.4" hidden="false" customHeight="false" outlineLevel="0" collapsed="false">
      <c r="A12" s="0" t="n">
        <v>61.7</v>
      </c>
      <c r="B12" s="0" t="n">
        <v>50.939</v>
      </c>
      <c r="C12" s="0" t="n">
        <v>5.82</v>
      </c>
      <c r="D12" s="0" t="n">
        <v>103.6171</v>
      </c>
      <c r="E12" s="0" t="n">
        <v>15.46</v>
      </c>
    </row>
    <row r="13" customFormat="false" ht="14.4" hidden="false" customHeight="false" outlineLevel="0" collapsed="false">
      <c r="A13" s="0" t="n">
        <v>61.21</v>
      </c>
      <c r="B13" s="0" t="n">
        <v>61.146</v>
      </c>
      <c r="C13" s="0" t="n">
        <v>5.82</v>
      </c>
      <c r="D13" s="0" t="n">
        <v>100.3656</v>
      </c>
      <c r="E13" s="0" t="n">
        <v>15.28</v>
      </c>
    </row>
    <row r="14" customFormat="false" ht="14.4" hidden="false" customHeight="false" outlineLevel="0" collapsed="false">
      <c r="A14" s="0" t="n">
        <v>60.86</v>
      </c>
      <c r="B14" s="0" t="n">
        <v>70.931</v>
      </c>
      <c r="C14" s="0" t="n">
        <v>5.82</v>
      </c>
      <c r="D14" s="0" t="n">
        <v>95.4804</v>
      </c>
      <c r="E14" s="0" t="n">
        <v>14.99</v>
      </c>
    </row>
    <row r="15" customFormat="false" ht="14.4" hidden="false" customHeight="false" outlineLevel="0" collapsed="false">
      <c r="A15" s="0" t="n">
        <v>60.37</v>
      </c>
      <c r="B15" s="0" t="n">
        <v>81.006</v>
      </c>
      <c r="C15" s="0" t="n">
        <v>6.11</v>
      </c>
      <c r="D15" s="0" t="n">
        <v>91.7315</v>
      </c>
      <c r="E15" s="0" t="n">
        <v>14.63</v>
      </c>
    </row>
    <row r="16" customFormat="false" ht="14.4" hidden="false" customHeight="false" outlineLevel="0" collapsed="false">
      <c r="A16" s="0" t="n">
        <v>59.41</v>
      </c>
      <c r="B16" s="0" t="n">
        <v>91.15</v>
      </c>
      <c r="C16" s="0" t="n">
        <v>6.07</v>
      </c>
      <c r="D16" s="0" t="n">
        <v>89.3771</v>
      </c>
      <c r="E16" s="0" t="n">
        <v>13.84</v>
      </c>
    </row>
    <row r="17" customFormat="false" ht="14.4" hidden="false" customHeight="false" outlineLevel="0" collapsed="false">
      <c r="A17" s="0" t="n">
        <v>58.8</v>
      </c>
      <c r="B17" s="0" t="n">
        <v>100.968</v>
      </c>
      <c r="C17" s="0" t="n">
        <v>6.27</v>
      </c>
      <c r="D17" s="0" t="n">
        <v>89.7243</v>
      </c>
      <c r="E17" s="0" t="n">
        <v>13.49</v>
      </c>
    </row>
    <row r="18" customFormat="false" ht="14.4" hidden="false" customHeight="false" outlineLevel="0" collapsed="false">
      <c r="A18" s="0" t="n">
        <v>58.12</v>
      </c>
      <c r="B18" s="0" t="n">
        <v>111.124</v>
      </c>
      <c r="C18" s="0" t="n">
        <v>6.12</v>
      </c>
      <c r="D18" s="0" t="n">
        <v>89.3251</v>
      </c>
      <c r="E18" s="0" t="n">
        <v>13.7</v>
      </c>
    </row>
    <row r="19" customFormat="false" ht="14.4" hidden="false" customHeight="false" outlineLevel="0" collapsed="false">
      <c r="A19" s="0" t="n">
        <v>57.22</v>
      </c>
      <c r="B19" s="0" t="n">
        <v>120.829</v>
      </c>
      <c r="C19" s="0" t="n">
        <v>6.18</v>
      </c>
      <c r="D19" s="0" t="n">
        <v>89.667</v>
      </c>
      <c r="E19" s="0" t="n">
        <v>13.92</v>
      </c>
    </row>
    <row r="20" customFormat="false" ht="14.4" hidden="false" customHeight="false" outlineLevel="0" collapsed="false">
      <c r="A20" s="0" t="n">
        <v>56.53</v>
      </c>
      <c r="B20" s="0" t="n">
        <v>130.754</v>
      </c>
      <c r="C20" s="0" t="n">
        <v>6.31</v>
      </c>
      <c r="D20" s="0" t="n">
        <v>88.7782</v>
      </c>
      <c r="E20" s="0" t="n">
        <v>13.97</v>
      </c>
    </row>
    <row r="21" customFormat="false" ht="14.4" hidden="false" customHeight="false" outlineLevel="0" collapsed="false">
      <c r="A21" s="0" t="n">
        <v>56.22</v>
      </c>
      <c r="B21" s="0" t="n">
        <v>141.013</v>
      </c>
      <c r="C21" s="0" t="n">
        <v>6.2</v>
      </c>
      <c r="D21" s="0" t="n">
        <v>86.9225</v>
      </c>
      <c r="E21" s="0" t="n">
        <v>14.16</v>
      </c>
    </row>
    <row r="22" customFormat="false" ht="14.4" hidden="false" customHeight="false" outlineLevel="0" collapsed="false">
      <c r="A22" s="0" t="n">
        <v>56.06</v>
      </c>
      <c r="B22" s="0" t="n">
        <v>150.676</v>
      </c>
      <c r="C22" s="0" t="n">
        <v>6.18</v>
      </c>
      <c r="D22" s="0" t="n">
        <v>87.184</v>
      </c>
      <c r="E22" s="0" t="n">
        <v>14.19</v>
      </c>
    </row>
    <row r="23" customFormat="false" ht="14.4" hidden="false" customHeight="false" outlineLevel="0" collapsed="false">
      <c r="A23" s="0" t="n">
        <v>55.85</v>
      </c>
      <c r="B23" s="0" t="n">
        <v>160.714</v>
      </c>
      <c r="C23" s="0" t="n">
        <v>6.23</v>
      </c>
      <c r="D23" s="0" t="n">
        <v>89.8113</v>
      </c>
      <c r="E23" s="0" t="n">
        <v>14.21</v>
      </c>
    </row>
    <row r="24" customFormat="false" ht="14.4" hidden="false" customHeight="false" outlineLevel="0" collapsed="false">
      <c r="A24" s="0" t="n">
        <v>55.67</v>
      </c>
      <c r="B24" s="0" t="n">
        <v>170.655</v>
      </c>
      <c r="C24" s="0" t="n">
        <v>6.04</v>
      </c>
      <c r="D24" s="0" t="n">
        <v>87.0749</v>
      </c>
      <c r="E24" s="0" t="n">
        <v>14.39</v>
      </c>
    </row>
    <row r="25" customFormat="false" ht="14.4" hidden="false" customHeight="false" outlineLevel="0" collapsed="false">
      <c r="A25" s="0" t="n">
        <v>55.47</v>
      </c>
      <c r="B25" s="0" t="n">
        <v>181.231</v>
      </c>
      <c r="C25" s="0" t="n">
        <v>6.08</v>
      </c>
      <c r="D25" s="0" t="n">
        <v>85.1958</v>
      </c>
      <c r="E25" s="0" t="n">
        <v>14.67</v>
      </c>
    </row>
    <row r="26" customFormat="false" ht="14.4" hidden="false" customHeight="false" outlineLevel="0" collapsed="false">
      <c r="A26" s="0" t="n">
        <v>54.95</v>
      </c>
      <c r="B26" s="0" t="n">
        <v>191.193</v>
      </c>
      <c r="C26" s="0" t="n">
        <v>6.11</v>
      </c>
      <c r="D26" s="0" t="n">
        <v>79.9014</v>
      </c>
      <c r="E26" s="0" t="n">
        <v>15.56</v>
      </c>
    </row>
    <row r="27" customFormat="false" ht="14.4" hidden="false" customHeight="false" outlineLevel="0" collapsed="false">
      <c r="A27" s="0" t="n">
        <v>54.51</v>
      </c>
      <c r="B27" s="0" t="n">
        <v>201.249</v>
      </c>
      <c r="C27" s="0" t="n">
        <v>5.97</v>
      </c>
      <c r="D27" s="0" t="n">
        <v>76.1968</v>
      </c>
      <c r="E27" s="0" t="n">
        <v>16.46</v>
      </c>
    </row>
    <row r="28" customFormat="false" ht="14.4" hidden="false" customHeight="false" outlineLevel="0" collapsed="false">
      <c r="A28" s="0" t="n">
        <v>54.2</v>
      </c>
      <c r="B28" s="0" t="n">
        <v>203.481</v>
      </c>
      <c r="C28" s="0" t="n">
        <v>6.29</v>
      </c>
      <c r="D28" s="0" t="n">
        <v>70.7255</v>
      </c>
      <c r="E28" s="0" t="n">
        <v>16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E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8.02</v>
      </c>
      <c r="B2" s="0" t="n">
        <v>0.146</v>
      </c>
      <c r="C2" s="0" t="n">
        <v>8.92</v>
      </c>
      <c r="D2" s="0" t="n">
        <v>110.4937</v>
      </c>
      <c r="E2" s="0" t="n">
        <v>24.49</v>
      </c>
    </row>
    <row r="3" customFormat="false" ht="14.4" hidden="false" customHeight="false" outlineLevel="0" collapsed="false">
      <c r="A3" s="0" t="n">
        <v>77.71</v>
      </c>
      <c r="B3" s="0" t="n">
        <v>3.295</v>
      </c>
      <c r="C3" s="0" t="n">
        <v>8.66</v>
      </c>
      <c r="D3" s="0" t="n">
        <v>112.5104</v>
      </c>
      <c r="E3" s="0" t="n">
        <v>24.5</v>
      </c>
    </row>
    <row r="4" customFormat="false" ht="14.4" hidden="false" customHeight="false" outlineLevel="0" collapsed="false">
      <c r="A4" s="0" t="n">
        <v>77.6</v>
      </c>
      <c r="B4" s="0" t="n">
        <v>6.082</v>
      </c>
      <c r="C4" s="0" t="n">
        <v>8.7</v>
      </c>
      <c r="D4" s="0" t="n">
        <v>114.1601</v>
      </c>
      <c r="E4" s="0" t="n">
        <v>24.41</v>
      </c>
    </row>
    <row r="5" customFormat="false" ht="14.4" hidden="false" customHeight="false" outlineLevel="0" collapsed="false">
      <c r="A5" s="0" t="n">
        <v>77.51</v>
      </c>
      <c r="B5" s="0" t="n">
        <v>9.211</v>
      </c>
      <c r="C5" s="0" t="n">
        <v>8.64</v>
      </c>
      <c r="D5" s="0" t="n">
        <v>114.4118</v>
      </c>
      <c r="E5" s="0" t="n">
        <v>24.3</v>
      </c>
    </row>
    <row r="6" customFormat="false" ht="14.4" hidden="false" customHeight="false" outlineLevel="0" collapsed="false">
      <c r="A6" s="0" t="n">
        <v>77.4</v>
      </c>
      <c r="B6" s="0" t="n">
        <v>12.045</v>
      </c>
      <c r="C6" s="0" t="n">
        <v>8.67</v>
      </c>
      <c r="D6" s="0" t="n">
        <v>113.7752</v>
      </c>
      <c r="E6" s="0" t="n">
        <v>24.17</v>
      </c>
    </row>
    <row r="7" customFormat="false" ht="14.4" hidden="false" customHeight="false" outlineLevel="0" collapsed="false">
      <c r="A7" s="0" t="n">
        <v>77.35</v>
      </c>
      <c r="B7" s="0" t="n">
        <v>15.228</v>
      </c>
      <c r="C7" s="0" t="n">
        <v>8.66</v>
      </c>
      <c r="D7" s="0" t="n">
        <v>113.5836</v>
      </c>
      <c r="E7" s="0" t="n">
        <v>24.17</v>
      </c>
    </row>
    <row r="8" customFormat="false" ht="14.4" hidden="false" customHeight="false" outlineLevel="0" collapsed="false">
      <c r="A8" s="0" t="n">
        <v>76.78</v>
      </c>
      <c r="B8" s="0" t="n">
        <v>18.439</v>
      </c>
      <c r="C8" s="0" t="n">
        <v>8.64</v>
      </c>
      <c r="D8" s="0" t="n">
        <v>112.5722</v>
      </c>
      <c r="E8" s="0" t="n">
        <v>23.58</v>
      </c>
    </row>
    <row r="9" customFormat="false" ht="14.4" hidden="false" customHeight="false" outlineLevel="0" collapsed="false">
      <c r="A9" s="0" t="n">
        <v>72.13</v>
      </c>
      <c r="B9" s="0" t="n">
        <v>21.159</v>
      </c>
      <c r="C9" s="0" t="n">
        <v>8.39</v>
      </c>
      <c r="D9" s="0" t="n">
        <v>115.3278</v>
      </c>
      <c r="E9" s="0" t="n">
        <v>19.29</v>
      </c>
    </row>
    <row r="10" customFormat="false" ht="14.4" hidden="false" customHeight="false" outlineLevel="0" collapsed="false">
      <c r="A10" s="0" t="n">
        <v>65.8</v>
      </c>
      <c r="B10" s="0" t="n">
        <v>33.199</v>
      </c>
      <c r="C10" s="0" t="n">
        <v>8.07</v>
      </c>
      <c r="D10" s="0" t="n">
        <v>102.6933</v>
      </c>
      <c r="E10" s="0" t="n">
        <v>17.16</v>
      </c>
    </row>
    <row r="11" customFormat="false" ht="14.4" hidden="false" customHeight="false" outlineLevel="0" collapsed="false">
      <c r="A11" s="0" t="n">
        <v>64.62</v>
      </c>
      <c r="B11" s="0" t="n">
        <v>43.763</v>
      </c>
      <c r="C11" s="0" t="n">
        <v>7.77</v>
      </c>
      <c r="D11" s="0" t="n">
        <v>93.9638</v>
      </c>
      <c r="E11" s="0" t="n">
        <v>16.87</v>
      </c>
    </row>
    <row r="12" customFormat="false" ht="14.4" hidden="false" customHeight="false" outlineLevel="0" collapsed="false">
      <c r="A12" s="0" t="n">
        <v>64.09</v>
      </c>
      <c r="B12" s="0" t="n">
        <v>53.479</v>
      </c>
      <c r="C12" s="0" t="n">
        <v>5.69</v>
      </c>
      <c r="D12" s="0" t="n">
        <v>85.1021</v>
      </c>
      <c r="E12" s="0" t="n">
        <v>16.75</v>
      </c>
    </row>
    <row r="13" customFormat="false" ht="14.4" hidden="false" customHeight="false" outlineLevel="0" collapsed="false">
      <c r="A13" s="0" t="n">
        <v>63.18</v>
      </c>
      <c r="B13" s="0" t="n">
        <v>63.745</v>
      </c>
      <c r="C13" s="0" t="n">
        <v>5.7</v>
      </c>
      <c r="D13" s="0" t="n">
        <v>81.7788</v>
      </c>
      <c r="E13" s="0" t="n">
        <v>16.44</v>
      </c>
    </row>
    <row r="14" customFormat="false" ht="14.4" hidden="false" customHeight="false" outlineLevel="0" collapsed="false">
      <c r="A14" s="0" t="n">
        <v>62.36</v>
      </c>
      <c r="B14" s="0" t="n">
        <v>73.821</v>
      </c>
      <c r="C14" s="0" t="n">
        <v>6</v>
      </c>
      <c r="D14" s="0" t="n">
        <v>80.6711</v>
      </c>
      <c r="E14" s="0" t="n">
        <v>16.11</v>
      </c>
    </row>
    <row r="15" customFormat="false" ht="14.4" hidden="false" customHeight="false" outlineLevel="0" collapsed="false">
      <c r="A15" s="0" t="n">
        <v>61.51</v>
      </c>
      <c r="B15" s="0" t="n">
        <v>83.523</v>
      </c>
      <c r="C15" s="0" t="n">
        <v>6.22</v>
      </c>
      <c r="D15" s="0" t="n">
        <v>78.3151</v>
      </c>
      <c r="E15" s="0" t="n">
        <v>15.75</v>
      </c>
    </row>
    <row r="16" customFormat="false" ht="14.4" hidden="false" customHeight="false" outlineLevel="0" collapsed="false">
      <c r="A16" s="0" t="n">
        <v>60.59</v>
      </c>
      <c r="B16" s="0" t="n">
        <v>93.881</v>
      </c>
      <c r="C16" s="0" t="n">
        <v>6.42</v>
      </c>
      <c r="D16" s="0" t="n">
        <v>76.7991</v>
      </c>
      <c r="E16" s="0" t="n">
        <v>15.32</v>
      </c>
    </row>
    <row r="17" customFormat="false" ht="14.4" hidden="false" customHeight="false" outlineLevel="0" collapsed="false">
      <c r="A17" s="0" t="n">
        <v>59.5</v>
      </c>
      <c r="B17" s="0" t="n">
        <v>103.969</v>
      </c>
      <c r="C17" s="0" t="n">
        <v>6.31</v>
      </c>
      <c r="D17" s="0" t="n">
        <v>76.7699</v>
      </c>
      <c r="E17" s="0" t="n">
        <v>14.24</v>
      </c>
    </row>
    <row r="18" customFormat="false" ht="14.4" hidden="false" customHeight="false" outlineLevel="0" collapsed="false">
      <c r="A18" s="0" t="n">
        <v>58.46</v>
      </c>
      <c r="B18" s="0" t="n">
        <v>113.614</v>
      </c>
      <c r="C18" s="0" t="n">
        <v>6.35</v>
      </c>
      <c r="D18" s="0" t="n">
        <v>79.6313</v>
      </c>
      <c r="E18" s="0" t="n">
        <v>13.86</v>
      </c>
    </row>
    <row r="19" customFormat="false" ht="14.4" hidden="false" customHeight="false" outlineLevel="0" collapsed="false">
      <c r="A19" s="0" t="n">
        <v>57.37</v>
      </c>
      <c r="B19" s="0" t="n">
        <v>123.006</v>
      </c>
      <c r="C19" s="0" t="n">
        <v>6.35</v>
      </c>
      <c r="D19" s="0" t="n">
        <v>78.7786</v>
      </c>
      <c r="E19" s="0" t="n">
        <v>14.15</v>
      </c>
    </row>
    <row r="20" customFormat="false" ht="14.4" hidden="false" customHeight="false" outlineLevel="0" collapsed="false">
      <c r="A20" s="0" t="n">
        <v>56.68</v>
      </c>
      <c r="B20" s="0" t="n">
        <v>133.522</v>
      </c>
      <c r="C20" s="0" t="n">
        <v>6.62</v>
      </c>
      <c r="D20" s="0" t="n">
        <v>80.8998</v>
      </c>
      <c r="E20" s="0" t="n">
        <v>14.21</v>
      </c>
    </row>
    <row r="21" customFormat="false" ht="14.4" hidden="false" customHeight="false" outlineLevel="0" collapsed="false">
      <c r="A21" s="0" t="n">
        <v>56.34</v>
      </c>
      <c r="B21" s="0" t="n">
        <v>143.874</v>
      </c>
      <c r="C21" s="0" t="n">
        <v>6.17</v>
      </c>
      <c r="D21" s="0" t="n">
        <v>81.9357</v>
      </c>
      <c r="E21" s="0" t="n">
        <v>14.19</v>
      </c>
    </row>
    <row r="22" customFormat="false" ht="14.4" hidden="false" customHeight="false" outlineLevel="0" collapsed="false">
      <c r="A22" s="0" t="n">
        <v>56.11</v>
      </c>
      <c r="B22" s="0" t="n">
        <v>153.071</v>
      </c>
      <c r="C22" s="0" t="n">
        <v>6.47</v>
      </c>
      <c r="D22" s="0" t="n">
        <v>83.4249</v>
      </c>
      <c r="E22" s="0" t="n">
        <v>14.15</v>
      </c>
    </row>
    <row r="23" customFormat="false" ht="14.4" hidden="false" customHeight="false" outlineLevel="0" collapsed="false">
      <c r="A23" s="0" t="n">
        <v>55.92</v>
      </c>
      <c r="B23" s="0" t="n">
        <v>163.203</v>
      </c>
      <c r="C23" s="0" t="n">
        <v>6.25</v>
      </c>
      <c r="D23" s="0" t="n">
        <v>82.9558</v>
      </c>
      <c r="E23" s="0" t="n">
        <v>14.27</v>
      </c>
    </row>
    <row r="24" customFormat="false" ht="14.4" hidden="false" customHeight="false" outlineLevel="0" collapsed="false">
      <c r="A24" s="0" t="n">
        <v>55.69</v>
      </c>
      <c r="B24" s="0" t="n">
        <v>173.767</v>
      </c>
      <c r="C24" s="0" t="n">
        <v>6.1</v>
      </c>
      <c r="D24" s="0" t="n">
        <v>79.9864</v>
      </c>
      <c r="E24" s="0" t="n">
        <v>14.53</v>
      </c>
    </row>
    <row r="25" customFormat="false" ht="14.4" hidden="false" customHeight="false" outlineLevel="0" collapsed="false">
      <c r="A25" s="0" t="n">
        <v>55.27</v>
      </c>
      <c r="B25" s="0" t="n">
        <v>183.778</v>
      </c>
      <c r="C25" s="0" t="n">
        <v>6.17</v>
      </c>
      <c r="D25" s="0" t="n">
        <v>76.7969</v>
      </c>
      <c r="E25" s="0" t="n">
        <v>15.15</v>
      </c>
    </row>
    <row r="26" customFormat="false" ht="14.4" hidden="false" customHeight="false" outlineLevel="0" collapsed="false">
      <c r="A26" s="0" t="n">
        <v>54.42</v>
      </c>
      <c r="B26" s="0" t="n">
        <v>193.581</v>
      </c>
      <c r="C26" s="0" t="n">
        <v>6.29</v>
      </c>
      <c r="D26" s="0" t="n">
        <v>65.9654</v>
      </c>
      <c r="E26" s="0" t="n">
        <v>16.8</v>
      </c>
    </row>
    <row r="27" customFormat="false" ht="14.4" hidden="false" customHeight="false" outlineLevel="0" collapsed="false">
      <c r="A27" s="0" t="n">
        <v>53.05</v>
      </c>
      <c r="B27" s="0" t="n">
        <v>203.773</v>
      </c>
      <c r="C27" s="0" t="n">
        <v>6.54</v>
      </c>
      <c r="D27" s="0" t="n">
        <v>56.403</v>
      </c>
      <c r="E27" s="0" t="n">
        <v>18.81</v>
      </c>
    </row>
    <row r="28" customFormat="false" ht="14.4" hidden="false" customHeight="false" outlineLevel="0" collapsed="false">
      <c r="A28" s="0" t="n">
        <v>52.08</v>
      </c>
      <c r="B28" s="0" t="n">
        <v>213.345</v>
      </c>
      <c r="C28" s="0" t="n">
        <v>6.48</v>
      </c>
      <c r="D28" s="0" t="n">
        <v>41.072</v>
      </c>
      <c r="E28" s="0" t="n">
        <v>20.32</v>
      </c>
    </row>
    <row r="29" customFormat="false" ht="14.4" hidden="false" customHeight="false" outlineLevel="0" collapsed="false">
      <c r="A29" s="0" t="n">
        <v>51.74</v>
      </c>
      <c r="B29" s="0" t="n">
        <v>223.201</v>
      </c>
      <c r="C29" s="0" t="n">
        <v>6.27</v>
      </c>
      <c r="D29" s="0" t="n">
        <v>33.3924</v>
      </c>
      <c r="E29" s="0" t="n">
        <v>21.36</v>
      </c>
    </row>
    <row r="30" customFormat="false" ht="14.4" hidden="false" customHeight="false" outlineLevel="0" collapsed="false">
      <c r="A30" s="0" t="n">
        <v>51.64</v>
      </c>
      <c r="B30" s="0" t="n">
        <v>233.269</v>
      </c>
      <c r="C30" s="0" t="n">
        <v>6.54</v>
      </c>
      <c r="D30" s="0" t="n">
        <v>19.1994</v>
      </c>
      <c r="E30" s="0" t="n">
        <v>21.53</v>
      </c>
    </row>
    <row r="31" customFormat="false" ht="14.4" hidden="false" customHeight="false" outlineLevel="0" collapsed="false">
      <c r="A31" s="0" t="n">
        <v>51.63</v>
      </c>
      <c r="B31" s="0" t="n">
        <v>235.388</v>
      </c>
      <c r="C31" s="0" t="n">
        <v>6.38</v>
      </c>
      <c r="D31" s="0" t="n">
        <v>16.9665</v>
      </c>
      <c r="E31" s="0" t="n">
        <v>2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5T22:19:17Z</dcterms:modified>
  <cp:revision>0</cp:revision>
  <dc:subject/>
  <dc:title/>
</cp:coreProperties>
</file>