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5-12 091612 fltr05051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51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5-12 100217 win050512.bin</t>
  </si>
  <si>
    <t xml:space="preserve">win050512</t>
  </si>
  <si>
    <t xml:space="preserve">...\SN32034 2005-05-12 110350 fin050512.bin</t>
  </si>
  <si>
    <t xml:space="preserve">fin05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84</v>
      </c>
      <c r="C3" s="3" t="n">
        <v>0.524201388888889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484</v>
      </c>
      <c r="C13" s="3" t="n">
        <v>0.38625</v>
      </c>
      <c r="D13" s="3"/>
    </row>
    <row r="14" customFormat="false" ht="12.75" hidden="false" customHeight="false" outlineLevel="0" collapsed="false">
      <c r="A14" s="1" t="s">
        <v>13</v>
      </c>
      <c r="B14" s="2" t="n">
        <v>38484</v>
      </c>
      <c r="C14" s="3" t="n">
        <v>0.38625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31</v>
      </c>
    </row>
    <row r="26" customFormat="false" ht="12.75" hidden="false" customHeight="false" outlineLevel="0" collapsed="false">
      <c r="A26" s="1" t="s">
        <v>25</v>
      </c>
      <c r="B26" s="1" t="n">
        <v>31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v>553.25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84</v>
      </c>
      <c r="B65" s="3" t="n">
        <v>0.386666666666667</v>
      </c>
      <c r="C65" s="1" t="n">
        <v>36</v>
      </c>
      <c r="D65" s="1" t="n">
        <f aca="false">B$60-F65</f>
        <v>552.506</v>
      </c>
      <c r="E65" s="1" t="n">
        <v>65.79</v>
      </c>
      <c r="F65" s="1" t="n">
        <v>0.744</v>
      </c>
      <c r="G65" s="1" t="n">
        <v>29.396</v>
      </c>
      <c r="H65" s="1" t="n">
        <v>2.551</v>
      </c>
      <c r="I65" s="1" t="n">
        <v>7.01</v>
      </c>
      <c r="J65" s="1" t="n">
        <v>9314</v>
      </c>
      <c r="K65" s="1" t="n">
        <v>45.26</v>
      </c>
    </row>
    <row r="66" customFormat="false" ht="12.75" hidden="false" customHeight="false" outlineLevel="0" collapsed="false">
      <c r="A66" s="2" t="n">
        <v>38484</v>
      </c>
      <c r="B66" s="3" t="n">
        <v>0.387199074074074</v>
      </c>
      <c r="C66" s="1" t="n">
        <v>82</v>
      </c>
      <c r="D66" s="1" t="n">
        <f aca="false">B$60-F66</f>
        <v>550.281</v>
      </c>
      <c r="E66" s="1" t="n">
        <v>65.46</v>
      </c>
      <c r="F66" s="1" t="n">
        <v>2.969</v>
      </c>
      <c r="G66" s="1" t="n">
        <v>29.389</v>
      </c>
      <c r="H66" s="1" t="n">
        <v>2.525</v>
      </c>
      <c r="I66" s="1" t="n">
        <v>7.05</v>
      </c>
      <c r="J66" s="1" t="n">
        <v>9531</v>
      </c>
      <c r="K66" s="1" t="n">
        <v>45.04</v>
      </c>
    </row>
    <row r="67" customFormat="false" ht="12.75" hidden="false" customHeight="false" outlineLevel="0" collapsed="false">
      <c r="A67" s="2" t="n">
        <v>38484</v>
      </c>
      <c r="B67" s="3" t="n">
        <v>0.387303240740741</v>
      </c>
      <c r="C67" s="1" t="n">
        <v>91</v>
      </c>
      <c r="D67" s="1" t="n">
        <f aca="false">B$60-F67</f>
        <v>550.225</v>
      </c>
      <c r="E67" s="1" t="n">
        <v>65.46</v>
      </c>
      <c r="F67" s="1" t="n">
        <v>3.025</v>
      </c>
      <c r="G67" s="1" t="n">
        <v>29.389</v>
      </c>
      <c r="H67" s="1" t="n">
        <v>2.551</v>
      </c>
      <c r="I67" s="1" t="n">
        <v>7.06</v>
      </c>
      <c r="J67" s="1" t="n">
        <v>9548</v>
      </c>
      <c r="K67" s="1" t="n">
        <v>45.06</v>
      </c>
    </row>
    <row r="68" customFormat="false" ht="12.75" hidden="false" customHeight="false" outlineLevel="0" collapsed="false">
      <c r="A68" s="2" t="n">
        <v>38484</v>
      </c>
      <c r="B68" s="3" t="n">
        <v>0.387685185185185</v>
      </c>
      <c r="C68" s="1" t="n">
        <v>124</v>
      </c>
      <c r="D68" s="1" t="n">
        <f aca="false">B$60-F68</f>
        <v>547.085</v>
      </c>
      <c r="E68" s="1" t="n">
        <v>65.32</v>
      </c>
      <c r="F68" s="1" t="n">
        <v>6.165</v>
      </c>
      <c r="G68" s="1" t="n">
        <v>29.393</v>
      </c>
      <c r="H68" s="1" t="n">
        <v>2.551</v>
      </c>
      <c r="I68" s="1" t="n">
        <v>7.07</v>
      </c>
      <c r="J68" s="1" t="n">
        <v>9634</v>
      </c>
      <c r="K68" s="1" t="n">
        <v>44.96</v>
      </c>
    </row>
    <row r="69" customFormat="false" ht="12.75" hidden="false" customHeight="false" outlineLevel="0" collapsed="false">
      <c r="A69" s="2" t="n">
        <v>38484</v>
      </c>
      <c r="B69" s="3" t="n">
        <v>0.387986111111111</v>
      </c>
      <c r="C69" s="1" t="n">
        <v>150</v>
      </c>
      <c r="D69" s="1" t="n">
        <f aca="false">B$60-F69</f>
        <v>544.084</v>
      </c>
      <c r="E69" s="1" t="n">
        <v>65.2</v>
      </c>
      <c r="F69" s="1" t="n">
        <v>9.166</v>
      </c>
      <c r="G69" s="1" t="n">
        <v>29.395</v>
      </c>
      <c r="H69" s="1" t="n">
        <v>2.551</v>
      </c>
      <c r="I69" s="1" t="n">
        <v>7.07</v>
      </c>
      <c r="J69" s="1" t="n">
        <v>9694</v>
      </c>
      <c r="K69" s="1" t="n">
        <v>44.8</v>
      </c>
    </row>
    <row r="70" customFormat="false" ht="12.75" hidden="false" customHeight="false" outlineLevel="0" collapsed="false">
      <c r="A70" s="2" t="n">
        <v>38484</v>
      </c>
      <c r="B70" s="3" t="n">
        <v>0.388414351851852</v>
      </c>
      <c r="C70" s="1" t="n">
        <v>187</v>
      </c>
      <c r="D70" s="1" t="n">
        <f aca="false">B$60-F70</f>
        <v>541.239</v>
      </c>
      <c r="E70" s="1" t="n">
        <v>65.03</v>
      </c>
      <c r="F70" s="1" t="n">
        <v>12.011</v>
      </c>
      <c r="G70" s="1" t="n">
        <v>29.398</v>
      </c>
      <c r="H70" s="1" t="n">
        <v>2.499</v>
      </c>
      <c r="I70" s="1" t="n">
        <v>7</v>
      </c>
      <c r="J70" s="1" t="n">
        <v>9741</v>
      </c>
      <c r="K70" s="1" t="n">
        <v>44.67</v>
      </c>
    </row>
    <row r="71" customFormat="false" ht="12.75" hidden="false" customHeight="false" outlineLevel="0" collapsed="false">
      <c r="A71" s="2" t="n">
        <v>38484</v>
      </c>
      <c r="B71" s="3" t="n">
        <v>0.388761574074074</v>
      </c>
      <c r="C71" s="1" t="n">
        <v>217</v>
      </c>
      <c r="D71" s="1" t="n">
        <f aca="false">B$60-F71</f>
        <v>538.523</v>
      </c>
      <c r="E71" s="1" t="n">
        <v>64.72</v>
      </c>
      <c r="F71" s="1" t="n">
        <v>14.727</v>
      </c>
      <c r="G71" s="1" t="n">
        <v>29.4</v>
      </c>
      <c r="H71" s="1" t="n">
        <v>2.473</v>
      </c>
      <c r="I71" s="1" t="n">
        <v>6.95</v>
      </c>
      <c r="J71" s="1" t="n">
        <v>9863</v>
      </c>
      <c r="K71" s="1" t="n">
        <v>44.46</v>
      </c>
    </row>
    <row r="72" customFormat="false" ht="12.75" hidden="false" customHeight="false" outlineLevel="0" collapsed="false">
      <c r="A72" s="2" t="n">
        <v>38484</v>
      </c>
      <c r="B72" s="3" t="n">
        <v>0.389340277777778</v>
      </c>
      <c r="C72" s="1" t="n">
        <v>267</v>
      </c>
      <c r="D72" s="1" t="n">
        <f aca="false">B$60-F72</f>
        <v>535.183</v>
      </c>
      <c r="E72" s="1" t="n">
        <v>64.37</v>
      </c>
      <c r="F72" s="1" t="n">
        <v>18.067</v>
      </c>
      <c r="G72" s="1" t="n">
        <v>29.403</v>
      </c>
      <c r="H72" s="1" t="n">
        <v>2.525</v>
      </c>
      <c r="I72" s="1" t="n">
        <v>6.85</v>
      </c>
      <c r="J72" s="1" t="n">
        <v>9945</v>
      </c>
      <c r="K72" s="1" t="n">
        <v>44.23</v>
      </c>
    </row>
    <row r="73" customFormat="false" ht="12.75" hidden="false" customHeight="false" outlineLevel="0" collapsed="false">
      <c r="A73" s="2" t="n">
        <v>38484</v>
      </c>
      <c r="B73" s="3" t="n">
        <v>0.389675925925926</v>
      </c>
      <c r="C73" s="1" t="n">
        <v>296</v>
      </c>
      <c r="D73" s="1" t="n">
        <f aca="false">B$60-F73</f>
        <v>531.756</v>
      </c>
      <c r="E73" s="1" t="n">
        <v>63.62</v>
      </c>
      <c r="F73" s="1" t="n">
        <v>21.494</v>
      </c>
      <c r="G73" s="1" t="n">
        <v>29.406</v>
      </c>
      <c r="H73" s="1" t="n">
        <v>2.551</v>
      </c>
      <c r="I73" s="1" t="n">
        <v>6.76</v>
      </c>
      <c r="J73" s="1" t="n">
        <v>10060</v>
      </c>
      <c r="K73" s="1" t="n">
        <v>43.79</v>
      </c>
    </row>
    <row r="74" customFormat="false" ht="12.75" hidden="false" customHeight="false" outlineLevel="0" collapsed="false">
      <c r="A74" s="2" t="n">
        <v>38484</v>
      </c>
      <c r="B74" s="3" t="n">
        <v>0.391655092592593</v>
      </c>
      <c r="C74" s="1" t="n">
        <v>467</v>
      </c>
      <c r="D74" s="1" t="n">
        <f aca="false">B$60-F74</f>
        <v>521.434</v>
      </c>
      <c r="E74" s="1" t="n">
        <v>51.75</v>
      </c>
      <c r="F74" s="1" t="n">
        <v>31.816</v>
      </c>
      <c r="G74" s="1" t="n">
        <v>29.409</v>
      </c>
      <c r="H74" s="1" t="n">
        <v>2.551</v>
      </c>
      <c r="I74" s="1" t="n">
        <v>6.36</v>
      </c>
      <c r="J74" s="1" t="n">
        <v>11355</v>
      </c>
      <c r="K74" s="1" t="n">
        <v>29.19</v>
      </c>
    </row>
    <row r="75" customFormat="false" ht="12.75" hidden="false" customHeight="false" outlineLevel="0" collapsed="false">
      <c r="A75" s="2" t="n">
        <v>38484</v>
      </c>
      <c r="B75" s="3" t="n">
        <v>0.392037037037037</v>
      </c>
      <c r="C75" s="1" t="n">
        <v>500</v>
      </c>
      <c r="D75" s="1" t="n">
        <f aca="false">B$60-F75</f>
        <v>512.22</v>
      </c>
      <c r="E75" s="1" t="n">
        <v>50.61</v>
      </c>
      <c r="F75" s="1" t="n">
        <v>41.03</v>
      </c>
      <c r="G75" s="1" t="n">
        <v>29.4</v>
      </c>
      <c r="H75" s="1" t="n">
        <v>2.551</v>
      </c>
      <c r="I75" s="1" t="n">
        <v>6.33</v>
      </c>
      <c r="J75" s="1" t="n">
        <v>11521</v>
      </c>
      <c r="K75" s="1" t="n">
        <v>27.33</v>
      </c>
    </row>
    <row r="76" customFormat="false" ht="12.75" hidden="false" customHeight="false" outlineLevel="0" collapsed="false">
      <c r="A76" s="2" t="n">
        <v>38484</v>
      </c>
      <c r="B76" s="3" t="n">
        <v>0.392905092592593</v>
      </c>
      <c r="C76" s="1" t="n">
        <v>575</v>
      </c>
      <c r="D76" s="1" t="n">
        <f aca="false">B$60-F76</f>
        <v>502.513</v>
      </c>
      <c r="E76" s="1" t="n">
        <v>50.18</v>
      </c>
      <c r="F76" s="1" t="n">
        <v>50.737</v>
      </c>
      <c r="G76" s="1" t="n">
        <v>29.421</v>
      </c>
      <c r="H76" s="1" t="n">
        <v>2.551</v>
      </c>
      <c r="I76" s="1" t="n">
        <v>6.37</v>
      </c>
      <c r="J76" s="1" t="n">
        <v>11321</v>
      </c>
      <c r="K76" s="1" t="n">
        <v>26.84</v>
      </c>
    </row>
    <row r="77" customFormat="false" ht="12.75" hidden="false" customHeight="false" outlineLevel="0" collapsed="false">
      <c r="A77" s="2" t="n">
        <v>38484</v>
      </c>
      <c r="B77" s="3" t="n">
        <v>0.393541666666667</v>
      </c>
      <c r="C77" s="1" t="n">
        <v>630</v>
      </c>
      <c r="D77" s="1" t="n">
        <f aca="false">B$60-F77</f>
        <v>492.671</v>
      </c>
      <c r="E77" s="1" t="n">
        <v>50.08</v>
      </c>
      <c r="F77" s="1" t="n">
        <v>60.579</v>
      </c>
      <c r="G77" s="1" t="n">
        <v>29.432</v>
      </c>
      <c r="H77" s="1" t="n">
        <v>2.551</v>
      </c>
      <c r="I77" s="1" t="n">
        <v>6.43</v>
      </c>
      <c r="J77" s="1" t="n">
        <v>11267</v>
      </c>
      <c r="K77" s="1" t="n">
        <v>26.93</v>
      </c>
    </row>
    <row r="78" customFormat="false" ht="12.75" hidden="false" customHeight="false" outlineLevel="0" collapsed="false">
      <c r="A78" s="2" t="n">
        <v>38484</v>
      </c>
      <c r="B78" s="3" t="n">
        <v>0.393969907407407</v>
      </c>
      <c r="C78" s="1" t="n">
        <v>667</v>
      </c>
      <c r="D78" s="1" t="n">
        <f aca="false">B$60-F78</f>
        <v>482.18</v>
      </c>
      <c r="E78" s="1" t="n">
        <v>49.67</v>
      </c>
      <c r="F78" s="1" t="n">
        <v>71.07</v>
      </c>
      <c r="G78" s="1" t="n">
        <v>29.437</v>
      </c>
      <c r="H78" s="1" t="n">
        <v>2.473</v>
      </c>
      <c r="I78" s="1" t="n">
        <v>6.42</v>
      </c>
      <c r="J78" s="1" t="n">
        <v>11292</v>
      </c>
      <c r="K78" s="1" t="n">
        <v>26.79</v>
      </c>
    </row>
    <row r="79" customFormat="false" ht="12.75" hidden="false" customHeight="false" outlineLevel="0" collapsed="false">
      <c r="A79" s="2" t="n">
        <v>38484</v>
      </c>
      <c r="B79" s="3" t="n">
        <v>0.394837962962963</v>
      </c>
      <c r="C79" s="1" t="n">
        <v>742</v>
      </c>
      <c r="D79" s="1" t="n">
        <f aca="false">B$60-F79</f>
        <v>471.897</v>
      </c>
      <c r="E79" s="1" t="n">
        <v>49.32</v>
      </c>
      <c r="F79" s="1" t="n">
        <v>81.353</v>
      </c>
      <c r="G79" s="1" t="n">
        <v>29.462</v>
      </c>
      <c r="H79" s="1" t="n">
        <v>2.551</v>
      </c>
      <c r="I79" s="1" t="n">
        <v>6.45</v>
      </c>
      <c r="J79" s="1" t="n">
        <v>11061</v>
      </c>
      <c r="K79" s="1" t="n">
        <v>27.79</v>
      </c>
    </row>
    <row r="80" customFormat="false" ht="12.75" hidden="false" customHeight="false" outlineLevel="0" collapsed="false">
      <c r="A80" s="2" t="n">
        <v>38484</v>
      </c>
      <c r="B80" s="3" t="n">
        <v>0.395324074074074</v>
      </c>
      <c r="C80" s="1" t="n">
        <v>784</v>
      </c>
      <c r="D80" s="1" t="n">
        <f aca="false">B$60-F80</f>
        <v>461.891</v>
      </c>
      <c r="E80" s="1" t="n">
        <v>48.89</v>
      </c>
      <c r="F80" s="1" t="n">
        <v>91.359</v>
      </c>
      <c r="G80" s="1" t="n">
        <v>29.466</v>
      </c>
      <c r="H80" s="1" t="n">
        <v>2.551</v>
      </c>
      <c r="I80" s="1" t="n">
        <v>6.4</v>
      </c>
      <c r="J80" s="1" t="n">
        <v>11051</v>
      </c>
      <c r="K80" s="1" t="n">
        <v>28.47</v>
      </c>
    </row>
    <row r="81" customFormat="false" ht="12.75" hidden="false" customHeight="false" outlineLevel="0" collapsed="false">
      <c r="A81" s="2" t="n">
        <v>38484</v>
      </c>
      <c r="B81" s="3" t="n">
        <v>0.395810185185185</v>
      </c>
      <c r="C81" s="1" t="n">
        <v>826</v>
      </c>
      <c r="D81" s="1" t="n">
        <f aca="false">B$60-F81</f>
        <v>452.263</v>
      </c>
      <c r="E81" s="1" t="n">
        <v>48.54</v>
      </c>
      <c r="F81" s="1" t="n">
        <v>100.987</v>
      </c>
      <c r="G81" s="1" t="n">
        <v>29.475</v>
      </c>
      <c r="H81" s="1" t="n">
        <v>2.551</v>
      </c>
      <c r="I81" s="1" t="n">
        <v>6.41</v>
      </c>
      <c r="J81" s="1" t="n">
        <v>11118</v>
      </c>
      <c r="K81" s="1" t="n">
        <v>28.87</v>
      </c>
    </row>
    <row r="82" customFormat="false" ht="12.75" hidden="false" customHeight="false" outlineLevel="0" collapsed="false">
      <c r="A82" s="2" t="n">
        <v>38484</v>
      </c>
      <c r="B82" s="3" t="n">
        <v>0.396238425925926</v>
      </c>
      <c r="C82" s="1" t="n">
        <v>863</v>
      </c>
      <c r="D82" s="1" t="n">
        <f aca="false">B$60-F82</f>
        <v>442.003</v>
      </c>
      <c r="E82" s="1" t="n">
        <v>48.23</v>
      </c>
      <c r="F82" s="1" t="n">
        <v>111.247</v>
      </c>
      <c r="G82" s="1" t="n">
        <v>29.485</v>
      </c>
      <c r="H82" s="1" t="n">
        <v>2.551</v>
      </c>
      <c r="I82" s="1" t="n">
        <v>6.42</v>
      </c>
      <c r="J82" s="1" t="n">
        <v>11097</v>
      </c>
      <c r="K82" s="1" t="n">
        <v>29</v>
      </c>
    </row>
    <row r="83" customFormat="false" ht="12.75" hidden="false" customHeight="false" outlineLevel="0" collapsed="false">
      <c r="A83" s="2" t="n">
        <v>38484</v>
      </c>
      <c r="B83" s="3" t="n">
        <v>0.396678240740741</v>
      </c>
      <c r="C83" s="1" t="n">
        <v>901</v>
      </c>
      <c r="D83" s="1" t="n">
        <f aca="false">B$60-F83</f>
        <v>431.845</v>
      </c>
      <c r="E83" s="1" t="n">
        <v>47.82</v>
      </c>
      <c r="F83" s="1" t="n">
        <v>121.405</v>
      </c>
      <c r="G83" s="1" t="n">
        <v>29.493</v>
      </c>
      <c r="H83" s="1" t="n">
        <v>2.525</v>
      </c>
      <c r="I83" s="1" t="n">
        <v>6.41</v>
      </c>
      <c r="J83" s="1" t="n">
        <v>10992</v>
      </c>
      <c r="K83" s="1" t="n">
        <v>29.99</v>
      </c>
    </row>
    <row r="84" customFormat="false" ht="12.75" hidden="false" customHeight="false" outlineLevel="0" collapsed="false">
      <c r="A84" s="2" t="n">
        <v>38484</v>
      </c>
      <c r="B84" s="3" t="n">
        <v>0.397546296296296</v>
      </c>
      <c r="C84" s="1" t="n">
        <v>976</v>
      </c>
      <c r="D84" s="1" t="n">
        <f aca="false">B$60-F84</f>
        <v>422.303</v>
      </c>
      <c r="E84" s="1" t="n">
        <v>47.59</v>
      </c>
      <c r="F84" s="1" t="n">
        <v>130.947</v>
      </c>
      <c r="G84" s="1" t="n">
        <v>29.522</v>
      </c>
      <c r="H84" s="1" t="n">
        <v>2.499</v>
      </c>
      <c r="I84" s="1" t="n">
        <v>6.5</v>
      </c>
      <c r="J84" s="1" t="n">
        <v>10767</v>
      </c>
      <c r="K84" s="1" t="n">
        <v>30.1</v>
      </c>
    </row>
    <row r="85" customFormat="false" ht="12.75" hidden="false" customHeight="false" outlineLevel="0" collapsed="false">
      <c r="A85" s="2" t="n">
        <v>38484</v>
      </c>
      <c r="B85" s="3" t="n">
        <v>0.399039351851852</v>
      </c>
      <c r="C85" s="1" t="n">
        <v>1105</v>
      </c>
      <c r="D85" s="1" t="n">
        <f aca="false">B$60-F85</f>
        <v>412.333</v>
      </c>
      <c r="E85" s="1" t="n">
        <v>47.27</v>
      </c>
      <c r="F85" s="1" t="n">
        <v>140.917</v>
      </c>
      <c r="G85" s="1" t="n">
        <v>29.544</v>
      </c>
      <c r="H85" s="1" t="n">
        <v>2.499</v>
      </c>
      <c r="I85" s="1" t="n">
        <v>6.56</v>
      </c>
      <c r="J85" s="1" t="n">
        <v>10355</v>
      </c>
      <c r="K85" s="1" t="n">
        <v>30.38</v>
      </c>
    </row>
    <row r="86" customFormat="false" ht="12.75" hidden="false" customHeight="false" outlineLevel="0" collapsed="false">
      <c r="A86" s="2" t="n">
        <v>38484</v>
      </c>
      <c r="B86" s="3" t="n">
        <v>0.399618055555556</v>
      </c>
      <c r="C86" s="1" t="n">
        <v>1155</v>
      </c>
      <c r="D86" s="1" t="n">
        <f aca="false">B$60-F86</f>
        <v>402.356</v>
      </c>
      <c r="E86" s="1" t="n">
        <v>47.08</v>
      </c>
      <c r="F86" s="1" t="n">
        <v>150.894</v>
      </c>
      <c r="G86" s="1" t="n">
        <v>29.542</v>
      </c>
      <c r="H86" s="1" t="n">
        <v>2.525</v>
      </c>
      <c r="I86" s="1" t="n">
        <v>6.54</v>
      </c>
      <c r="J86" s="1" t="n">
        <v>10495</v>
      </c>
      <c r="K86" s="1" t="n">
        <v>30.6</v>
      </c>
    </row>
    <row r="87" customFormat="false" ht="12.75" hidden="false" customHeight="false" outlineLevel="0" collapsed="false">
      <c r="A87" s="2" t="n">
        <v>38484</v>
      </c>
      <c r="B87" s="3" t="n">
        <v>0.40025462962963</v>
      </c>
      <c r="C87" s="1" t="n">
        <v>1210</v>
      </c>
      <c r="D87" s="1" t="n">
        <f aca="false">B$60-F87</f>
        <v>391.973</v>
      </c>
      <c r="E87" s="1" t="n">
        <v>46.86</v>
      </c>
      <c r="F87" s="1" t="n">
        <v>161.277</v>
      </c>
      <c r="G87" s="1" t="n">
        <v>29.552</v>
      </c>
      <c r="H87" s="1" t="n">
        <v>2.525</v>
      </c>
      <c r="I87" s="1" t="n">
        <v>6.51</v>
      </c>
      <c r="J87" s="1" t="n">
        <v>10545</v>
      </c>
      <c r="K87" s="1" t="n">
        <v>31.27</v>
      </c>
    </row>
    <row r="88" customFormat="false" ht="12.75" hidden="false" customHeight="false" outlineLevel="0" collapsed="false">
      <c r="A88" s="2" t="n">
        <v>38484</v>
      </c>
      <c r="B88" s="3" t="n">
        <v>0.401111111111111</v>
      </c>
      <c r="C88" s="1" t="n">
        <v>1284</v>
      </c>
      <c r="D88" s="1" t="n">
        <f aca="false">B$60-F88</f>
        <v>382.173</v>
      </c>
      <c r="E88" s="1" t="n">
        <v>46.67</v>
      </c>
      <c r="F88" s="1" t="n">
        <v>171.077</v>
      </c>
      <c r="G88" s="1" t="n">
        <v>29.571</v>
      </c>
      <c r="H88" s="1" t="n">
        <v>2.525</v>
      </c>
      <c r="I88" s="1" t="n">
        <v>6.52</v>
      </c>
      <c r="J88" s="1" t="n">
        <v>9933</v>
      </c>
      <c r="K88" s="1" t="n">
        <v>31.93</v>
      </c>
    </row>
    <row r="89" customFormat="false" ht="12.75" hidden="false" customHeight="false" outlineLevel="0" collapsed="false">
      <c r="A89" s="2" t="n">
        <v>38484</v>
      </c>
      <c r="B89" s="3" t="n">
        <v>0.401643518518519</v>
      </c>
      <c r="C89" s="1" t="n">
        <v>1330</v>
      </c>
      <c r="D89" s="1" t="n">
        <f aca="false">B$60-F89</f>
        <v>372.249</v>
      </c>
      <c r="E89" s="1" t="n">
        <v>46.59</v>
      </c>
      <c r="F89" s="1" t="n">
        <v>181.001</v>
      </c>
      <c r="G89" s="1" t="n">
        <v>29.576</v>
      </c>
      <c r="H89" s="1" t="n">
        <v>2.525</v>
      </c>
      <c r="I89" s="1" t="n">
        <v>6.49</v>
      </c>
      <c r="J89" s="1" t="n">
        <v>9962</v>
      </c>
      <c r="K89" s="1" t="n">
        <v>32.18</v>
      </c>
    </row>
    <row r="90" customFormat="false" ht="12.75" hidden="false" customHeight="false" outlineLevel="0" collapsed="false">
      <c r="A90" s="2" t="n">
        <v>38484</v>
      </c>
      <c r="B90" s="3" t="n">
        <v>0.402083333333333</v>
      </c>
      <c r="C90" s="1" t="n">
        <v>1368</v>
      </c>
      <c r="D90" s="1" t="n">
        <f aca="false">B$60-F90</f>
        <v>362.145</v>
      </c>
      <c r="E90" s="1" t="n">
        <v>46.43</v>
      </c>
      <c r="F90" s="1" t="n">
        <v>191.105</v>
      </c>
      <c r="G90" s="1" t="n">
        <v>29.584</v>
      </c>
      <c r="H90" s="1" t="n">
        <v>2.473</v>
      </c>
      <c r="I90" s="1" t="n">
        <v>6.47</v>
      </c>
      <c r="J90" s="1" t="n">
        <v>9938</v>
      </c>
      <c r="K90" s="1" t="n">
        <v>32.84</v>
      </c>
    </row>
    <row r="91" customFormat="false" ht="12.75" hidden="false" customHeight="false" outlineLevel="0" collapsed="false">
      <c r="A91" s="2" t="n">
        <v>38484</v>
      </c>
      <c r="B91" s="3" t="n">
        <v>0.402569444444445</v>
      </c>
      <c r="C91" s="1" t="n">
        <v>1410</v>
      </c>
      <c r="D91" s="1" t="n">
        <f aca="false">B$60-F91</f>
        <v>352.178</v>
      </c>
      <c r="E91" s="1" t="n">
        <v>46.26</v>
      </c>
      <c r="F91" s="1" t="n">
        <v>201.072</v>
      </c>
      <c r="G91" s="1" t="n">
        <v>29.595</v>
      </c>
      <c r="H91" s="1" t="n">
        <v>2.525</v>
      </c>
      <c r="I91" s="1" t="n">
        <v>6.45</v>
      </c>
      <c r="J91" s="1" t="n">
        <v>9804</v>
      </c>
      <c r="K91" s="1" t="n">
        <v>33.58</v>
      </c>
    </row>
    <row r="92" customFormat="false" ht="12.75" hidden="false" customHeight="false" outlineLevel="0" collapsed="false">
      <c r="A92" s="2" t="n">
        <v>38484</v>
      </c>
      <c r="B92" s="3" t="n">
        <v>0.403194444444444</v>
      </c>
      <c r="C92" s="1" t="n">
        <v>1464</v>
      </c>
      <c r="D92" s="1" t="n">
        <f aca="false">B$60-F92</f>
        <v>342.247</v>
      </c>
      <c r="E92" s="1" t="n">
        <v>46.05</v>
      </c>
      <c r="F92" s="1" t="n">
        <v>211.003</v>
      </c>
      <c r="G92" s="1" t="n">
        <v>29.61</v>
      </c>
      <c r="H92" s="1" t="n">
        <v>2.525</v>
      </c>
      <c r="I92" s="1" t="n">
        <v>6.43</v>
      </c>
      <c r="J92" s="1" t="n">
        <v>9454</v>
      </c>
      <c r="K92" s="1" t="n">
        <v>34.19</v>
      </c>
    </row>
    <row r="93" customFormat="false" ht="12.75" hidden="false" customHeight="false" outlineLevel="0" collapsed="false">
      <c r="A93" s="2" t="n">
        <v>38484</v>
      </c>
      <c r="B93" s="3" t="n">
        <v>0.403622685185185</v>
      </c>
      <c r="C93" s="1" t="n">
        <v>1501</v>
      </c>
      <c r="D93" s="1" t="n">
        <f aca="false">B$60-F93</f>
        <v>331.894</v>
      </c>
      <c r="E93" s="1" t="n">
        <v>46</v>
      </c>
      <c r="F93" s="1" t="n">
        <v>221.356</v>
      </c>
      <c r="G93" s="1" t="n">
        <v>29.62</v>
      </c>
      <c r="H93" s="1" t="n">
        <v>2.525</v>
      </c>
      <c r="I93" s="1" t="n">
        <v>6.41</v>
      </c>
      <c r="J93" s="1" t="n">
        <v>9374</v>
      </c>
      <c r="K93" s="1" t="n">
        <v>34.33</v>
      </c>
    </row>
    <row r="94" customFormat="false" ht="12.75" hidden="false" customHeight="false" outlineLevel="0" collapsed="false">
      <c r="A94" s="2" t="n">
        <v>38484</v>
      </c>
      <c r="B94" s="3" t="n">
        <v>0.404016203703704</v>
      </c>
      <c r="C94" s="1" t="n">
        <v>1535</v>
      </c>
      <c r="D94" s="1" t="n">
        <f aca="false">B$60-F94</f>
        <v>322.024</v>
      </c>
      <c r="E94" s="1" t="n">
        <v>45.98</v>
      </c>
      <c r="F94" s="1" t="n">
        <v>231.226</v>
      </c>
      <c r="G94" s="1" t="n">
        <v>29.629</v>
      </c>
      <c r="H94" s="1" t="n">
        <v>2.525</v>
      </c>
      <c r="I94" s="1" t="n">
        <v>6.37</v>
      </c>
      <c r="J94" s="1" t="n">
        <v>9180</v>
      </c>
      <c r="K94" s="1" t="n">
        <v>34.46</v>
      </c>
    </row>
    <row r="95" customFormat="false" ht="12.75" hidden="false" customHeight="false" outlineLevel="0" collapsed="false">
      <c r="A95" s="2" t="n">
        <v>38484</v>
      </c>
      <c r="B95" s="3" t="n">
        <v>0.404490740740741</v>
      </c>
      <c r="C95" s="1" t="n">
        <v>1576</v>
      </c>
      <c r="D95" s="1" t="n">
        <f aca="false">B$60-F95</f>
        <v>315.966</v>
      </c>
      <c r="E95" s="1" t="n">
        <v>46</v>
      </c>
      <c r="F95" s="1" t="n">
        <v>237.284</v>
      </c>
      <c r="G95" s="1" t="n">
        <v>29.641</v>
      </c>
      <c r="H95" s="1" t="n">
        <v>2.525</v>
      </c>
      <c r="I95" s="1" t="n">
        <v>6.44</v>
      </c>
      <c r="J95" s="1" t="n">
        <v>7862</v>
      </c>
      <c r="K95" s="1" t="n">
        <v>35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5" activeCellId="0" sqref="D65: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84</v>
      </c>
      <c r="C3" s="3" t="n">
        <v>0.525208333333333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8484</v>
      </c>
      <c r="C13" s="3" t="n">
        <v>0.418252314814815</v>
      </c>
      <c r="D13" s="3"/>
    </row>
    <row r="14" customFormat="false" ht="12.75" hidden="false" customHeight="false" outlineLevel="0" collapsed="false">
      <c r="A14" s="1" t="s">
        <v>13</v>
      </c>
      <c r="B14" s="2" t="n">
        <v>38484</v>
      </c>
      <c r="C14" s="3" t="n">
        <v>0.418252314814815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25</v>
      </c>
    </row>
    <row r="26" customFormat="false" ht="12.75" hidden="false" customHeight="false" outlineLevel="0" collapsed="false">
      <c r="A26" s="1" t="s">
        <v>25</v>
      </c>
      <c r="B26" s="1" t="n">
        <v>25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f aca="false">Forebay!B60</f>
        <v>553.25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84</v>
      </c>
      <c r="B65" s="3" t="n">
        <v>0.418472222222222</v>
      </c>
      <c r="C65" s="1" t="n">
        <v>19</v>
      </c>
      <c r="D65" s="1" t="n">
        <f aca="false">B$60-F65</f>
        <v>552.427</v>
      </c>
      <c r="E65" s="1" t="n">
        <v>67.09</v>
      </c>
      <c r="F65" s="1" t="n">
        <v>0.823</v>
      </c>
      <c r="G65" s="1" t="n">
        <v>29.393</v>
      </c>
      <c r="H65" s="1" t="n">
        <v>2.551</v>
      </c>
      <c r="I65" s="1" t="n">
        <v>7.63</v>
      </c>
      <c r="J65" s="1" t="n">
        <v>11512</v>
      </c>
      <c r="K65" s="1" t="n">
        <v>46.15</v>
      </c>
    </row>
    <row r="66" customFormat="false" ht="12.75" hidden="false" customHeight="false" outlineLevel="0" collapsed="false">
      <c r="A66" s="2" t="n">
        <v>38484</v>
      </c>
      <c r="B66" s="3" t="n">
        <v>0.4190625</v>
      </c>
      <c r="C66" s="1" t="n">
        <v>70</v>
      </c>
      <c r="D66" s="1" t="n">
        <f aca="false">B$60-F66</f>
        <v>549.994</v>
      </c>
      <c r="E66" s="1" t="n">
        <v>66.62</v>
      </c>
      <c r="F66" s="1" t="n">
        <v>3.256</v>
      </c>
      <c r="G66" s="1" t="n">
        <v>29.393</v>
      </c>
      <c r="H66" s="1" t="n">
        <v>2.525</v>
      </c>
      <c r="I66" s="1" t="n">
        <v>7.61</v>
      </c>
      <c r="J66" s="1" t="n">
        <v>10560</v>
      </c>
      <c r="K66" s="1" t="n">
        <v>45.91</v>
      </c>
    </row>
    <row r="67" customFormat="false" ht="12.75" hidden="false" customHeight="false" outlineLevel="0" collapsed="false">
      <c r="A67" s="2" t="n">
        <v>38484</v>
      </c>
      <c r="B67" s="3" t="n">
        <v>0.419490740740741</v>
      </c>
      <c r="C67" s="1" t="n">
        <v>107</v>
      </c>
      <c r="D67" s="1" t="n">
        <f aca="false">B$60-F67</f>
        <v>547.207</v>
      </c>
      <c r="E67" s="1" t="n">
        <v>65.95</v>
      </c>
      <c r="F67" s="1" t="n">
        <v>6.043</v>
      </c>
      <c r="G67" s="1" t="n">
        <v>29.393</v>
      </c>
      <c r="H67" s="1" t="n">
        <v>2.551</v>
      </c>
      <c r="I67" s="1" t="n">
        <v>7.67</v>
      </c>
      <c r="J67" s="1" t="n">
        <v>10584</v>
      </c>
      <c r="K67" s="1" t="n">
        <v>45.55</v>
      </c>
    </row>
    <row r="68" customFormat="false" ht="12.75" hidden="false" customHeight="false" outlineLevel="0" collapsed="false">
      <c r="A68" s="2" t="n">
        <v>38484</v>
      </c>
      <c r="B68" s="3" t="n">
        <v>0.419930555555556</v>
      </c>
      <c r="C68" s="1" t="n">
        <v>145</v>
      </c>
      <c r="D68" s="1" t="n">
        <f aca="false">B$60-F68</f>
        <v>544.222</v>
      </c>
      <c r="E68" s="1" t="n">
        <v>65.57</v>
      </c>
      <c r="F68" s="1" t="n">
        <v>9.028</v>
      </c>
      <c r="G68" s="1" t="n">
        <v>29.394</v>
      </c>
      <c r="H68" s="1" t="n">
        <v>2.551</v>
      </c>
      <c r="I68" s="1" t="n">
        <v>7.61</v>
      </c>
      <c r="J68" s="1" t="n">
        <v>10546</v>
      </c>
      <c r="K68" s="1" t="n">
        <v>45.43</v>
      </c>
    </row>
    <row r="69" customFormat="false" ht="12.75" hidden="false" customHeight="false" outlineLevel="0" collapsed="false">
      <c r="A69" s="2" t="n">
        <v>38484</v>
      </c>
      <c r="B69" s="3" t="n">
        <v>0.420358796296296</v>
      </c>
      <c r="C69" s="1" t="n">
        <v>182</v>
      </c>
      <c r="D69" s="1" t="n">
        <f aca="false">B$60-F69</f>
        <v>541.309</v>
      </c>
      <c r="E69" s="1" t="n">
        <v>65.21</v>
      </c>
      <c r="F69" s="1" t="n">
        <v>11.941</v>
      </c>
      <c r="G69" s="1" t="n">
        <v>29.397</v>
      </c>
      <c r="H69" s="1" t="n">
        <v>2.525</v>
      </c>
      <c r="I69" s="1" t="n">
        <v>7.61</v>
      </c>
      <c r="J69" s="1" t="n">
        <v>10528</v>
      </c>
      <c r="K69" s="1" t="n">
        <v>45.15</v>
      </c>
    </row>
    <row r="70" customFormat="false" ht="12.75" hidden="false" customHeight="false" outlineLevel="0" collapsed="false">
      <c r="A70" s="2" t="n">
        <v>38484</v>
      </c>
      <c r="B70" s="3" t="n">
        <v>0.422291666666667</v>
      </c>
      <c r="C70" s="1" t="n">
        <v>349</v>
      </c>
      <c r="D70" s="1" t="n">
        <f aca="false">B$60-F70</f>
        <v>537.941</v>
      </c>
      <c r="E70" s="1" t="n">
        <v>64.83</v>
      </c>
      <c r="F70" s="1" t="n">
        <v>15.309</v>
      </c>
      <c r="G70" s="1" t="n">
        <v>29.405</v>
      </c>
      <c r="H70" s="1" t="n">
        <v>2.525</v>
      </c>
      <c r="I70" s="1" t="n">
        <v>7.56</v>
      </c>
      <c r="J70" s="1" t="n">
        <v>10111</v>
      </c>
      <c r="K70" s="1" t="n">
        <v>44.8</v>
      </c>
    </row>
    <row r="71" customFormat="false" ht="12.75" hidden="false" customHeight="false" outlineLevel="0" collapsed="false">
      <c r="A71" s="2" t="n">
        <v>38484</v>
      </c>
      <c r="B71" s="3" t="n">
        <v>0.422916666666667</v>
      </c>
      <c r="C71" s="1" t="n">
        <v>403</v>
      </c>
      <c r="D71" s="1" t="n">
        <f aca="false">B$60-F71</f>
        <v>535.041</v>
      </c>
      <c r="E71" s="1" t="n">
        <v>64.43</v>
      </c>
      <c r="F71" s="1" t="n">
        <v>18.209</v>
      </c>
      <c r="G71" s="1" t="n">
        <v>29.409</v>
      </c>
      <c r="H71" s="1" t="n">
        <v>2.525</v>
      </c>
      <c r="I71" s="1" t="n">
        <v>7.47</v>
      </c>
      <c r="J71" s="1" t="n">
        <v>10078</v>
      </c>
      <c r="K71" s="1" t="n">
        <v>44.47</v>
      </c>
    </row>
    <row r="72" customFormat="false" ht="12.75" hidden="false" customHeight="false" outlineLevel="0" collapsed="false">
      <c r="A72" s="2" t="n">
        <v>38484</v>
      </c>
      <c r="B72" s="3" t="n">
        <v>0.423402777777778</v>
      </c>
      <c r="C72" s="1" t="n">
        <v>445</v>
      </c>
      <c r="D72" s="1" t="n">
        <f aca="false">B$60-F72</f>
        <v>532.021</v>
      </c>
      <c r="E72" s="1" t="n">
        <v>57.79</v>
      </c>
      <c r="F72" s="1" t="n">
        <v>21.229</v>
      </c>
      <c r="G72" s="1" t="n">
        <v>29.397</v>
      </c>
      <c r="H72" s="1" t="n">
        <v>2.525</v>
      </c>
      <c r="I72" s="1" t="n">
        <v>7.28</v>
      </c>
      <c r="J72" s="1" t="n">
        <v>11281</v>
      </c>
      <c r="K72" s="1" t="n">
        <v>37.71</v>
      </c>
    </row>
    <row r="73" customFormat="false" ht="12.75" hidden="false" customHeight="false" outlineLevel="0" collapsed="false">
      <c r="A73" s="2" t="n">
        <v>38484</v>
      </c>
      <c r="B73" s="3" t="n">
        <v>0.424224537037037</v>
      </c>
      <c r="C73" s="1" t="n">
        <v>516</v>
      </c>
      <c r="D73" s="1" t="n">
        <f aca="false">B$60-F73</f>
        <v>521.485</v>
      </c>
      <c r="E73" s="1" t="n">
        <v>52.75</v>
      </c>
      <c r="F73" s="1" t="n">
        <v>31.765</v>
      </c>
      <c r="G73" s="1" t="n">
        <v>29.389</v>
      </c>
      <c r="H73" s="1" t="n">
        <v>2.525</v>
      </c>
      <c r="I73" s="1" t="n">
        <v>7.02</v>
      </c>
      <c r="J73" s="1" t="n">
        <v>11544</v>
      </c>
      <c r="K73" s="1" t="n">
        <v>30.88</v>
      </c>
    </row>
    <row r="74" customFormat="false" ht="12.75" hidden="false" customHeight="false" outlineLevel="0" collapsed="false">
      <c r="A74" s="2" t="n">
        <v>38484</v>
      </c>
      <c r="B74" s="3" t="n">
        <v>0.425185185185185</v>
      </c>
      <c r="C74" s="1" t="n">
        <v>599</v>
      </c>
      <c r="D74" s="1" t="n">
        <f aca="false">B$60-F74</f>
        <v>512.26</v>
      </c>
      <c r="E74" s="1" t="n">
        <v>50.65</v>
      </c>
      <c r="F74" s="1" t="n">
        <v>40.99</v>
      </c>
      <c r="G74" s="1" t="n">
        <v>29.413</v>
      </c>
      <c r="H74" s="1" t="n">
        <v>2.525</v>
      </c>
      <c r="I74" s="1" t="n">
        <v>6.9</v>
      </c>
      <c r="J74" s="1" t="n">
        <v>11476</v>
      </c>
      <c r="K74" s="1" t="n">
        <v>27.27</v>
      </c>
    </row>
    <row r="75" customFormat="false" ht="12.75" hidden="false" customHeight="false" outlineLevel="0" collapsed="false">
      <c r="A75" s="2" t="n">
        <v>38484</v>
      </c>
      <c r="B75" s="3" t="n">
        <v>0.426099537037037</v>
      </c>
      <c r="C75" s="1" t="n">
        <v>678</v>
      </c>
      <c r="D75" s="1" t="n">
        <f aca="false">B$60-F75</f>
        <v>502.036</v>
      </c>
      <c r="E75" s="1" t="n">
        <v>50.1</v>
      </c>
      <c r="F75" s="1" t="n">
        <v>51.214</v>
      </c>
      <c r="G75" s="1" t="n">
        <v>29.425</v>
      </c>
      <c r="H75" s="1" t="n">
        <v>2.525</v>
      </c>
      <c r="I75" s="1" t="n">
        <v>6.89</v>
      </c>
      <c r="J75" s="1" t="n">
        <v>11335</v>
      </c>
      <c r="K75" s="1" t="n">
        <v>27.08</v>
      </c>
    </row>
    <row r="76" customFormat="false" ht="12.75" hidden="false" customHeight="false" outlineLevel="0" collapsed="false">
      <c r="A76" s="2" t="n">
        <v>38484</v>
      </c>
      <c r="B76" s="3" t="n">
        <v>0.427407407407407</v>
      </c>
      <c r="C76" s="1" t="n">
        <v>791</v>
      </c>
      <c r="D76" s="1" t="n">
        <f aca="false">B$60-F76</f>
        <v>491.858</v>
      </c>
      <c r="E76" s="1" t="n">
        <v>49.84</v>
      </c>
      <c r="F76" s="1" t="n">
        <v>61.392</v>
      </c>
      <c r="G76" s="1" t="n">
        <v>29.443</v>
      </c>
      <c r="H76" s="1" t="n">
        <v>2.499</v>
      </c>
      <c r="I76" s="1" t="n">
        <v>6.71</v>
      </c>
      <c r="J76" s="1" t="n">
        <v>11231</v>
      </c>
      <c r="K76" s="1" t="n">
        <v>27.19</v>
      </c>
    </row>
    <row r="77" customFormat="false" ht="12.75" hidden="false" customHeight="false" outlineLevel="0" collapsed="false">
      <c r="A77" s="2" t="n">
        <v>38484</v>
      </c>
      <c r="B77" s="3" t="n">
        <v>0.429722222222222</v>
      </c>
      <c r="C77" s="1" t="n">
        <v>991</v>
      </c>
      <c r="D77" s="1" t="n">
        <f aca="false">B$60-F77</f>
        <v>482.434</v>
      </c>
      <c r="E77" s="1" t="n">
        <v>49.4</v>
      </c>
      <c r="F77" s="1" t="n">
        <v>70.816</v>
      </c>
      <c r="G77" s="1" t="n">
        <v>29.448</v>
      </c>
      <c r="H77" s="1" t="n">
        <v>2.499</v>
      </c>
      <c r="I77" s="1" t="n">
        <v>6.72</v>
      </c>
      <c r="J77" s="1" t="n">
        <v>11319</v>
      </c>
      <c r="K77" s="1" t="n">
        <v>27.19</v>
      </c>
    </row>
    <row r="78" customFormat="false" ht="12.75" hidden="false" customHeight="false" outlineLevel="0" collapsed="false">
      <c r="A78" s="2" t="n">
        <v>38484</v>
      </c>
      <c r="B78" s="3" t="n">
        <v>0.43005787037037</v>
      </c>
      <c r="C78" s="1" t="n">
        <v>1020</v>
      </c>
      <c r="D78" s="1" t="n">
        <f aca="false">B$60-F78</f>
        <v>471.612</v>
      </c>
      <c r="E78" s="1" t="n">
        <v>49.22</v>
      </c>
      <c r="F78" s="1" t="n">
        <v>81.638</v>
      </c>
      <c r="G78" s="1" t="n">
        <v>29.456</v>
      </c>
      <c r="H78" s="1" t="n">
        <v>2.525</v>
      </c>
      <c r="I78" s="1" t="n">
        <v>6.66</v>
      </c>
      <c r="J78" s="1" t="n">
        <v>11297</v>
      </c>
      <c r="K78" s="1" t="n">
        <v>27.58</v>
      </c>
    </row>
    <row r="79" customFormat="false" ht="12.75" hidden="false" customHeight="false" outlineLevel="0" collapsed="false">
      <c r="A79" s="2" t="n">
        <v>38484</v>
      </c>
      <c r="B79" s="3" t="n">
        <v>0.430532407407407</v>
      </c>
      <c r="C79" s="1" t="n">
        <v>1061</v>
      </c>
      <c r="D79" s="1" t="n">
        <f aca="false">B$60-F79</f>
        <v>461.368</v>
      </c>
      <c r="E79" s="1" t="n">
        <v>49.01</v>
      </c>
      <c r="F79" s="1" t="n">
        <v>91.882</v>
      </c>
      <c r="G79" s="1" t="n">
        <v>29.463</v>
      </c>
      <c r="H79" s="1" t="n">
        <v>2.525</v>
      </c>
      <c r="I79" s="1" t="n">
        <v>6.44</v>
      </c>
      <c r="J79" s="1" t="n">
        <v>11264</v>
      </c>
      <c r="K79" s="1" t="n">
        <v>28</v>
      </c>
    </row>
    <row r="80" customFormat="false" ht="12.75" hidden="false" customHeight="false" outlineLevel="0" collapsed="false">
      <c r="A80" s="2" t="n">
        <v>38484</v>
      </c>
      <c r="B80" s="3" t="n">
        <v>0.431111111111111</v>
      </c>
      <c r="C80" s="1" t="n">
        <v>1111</v>
      </c>
      <c r="D80" s="1" t="n">
        <f aca="false">B$60-F80</f>
        <v>452.097</v>
      </c>
      <c r="E80" s="1" t="n">
        <v>48.72</v>
      </c>
      <c r="F80" s="1" t="n">
        <v>101.153</v>
      </c>
      <c r="G80" s="1" t="n">
        <v>29.478</v>
      </c>
      <c r="H80" s="1" t="n">
        <v>2.525</v>
      </c>
      <c r="I80" s="1" t="n">
        <v>6.57</v>
      </c>
      <c r="J80" s="1" t="n">
        <v>11192</v>
      </c>
      <c r="K80" s="1" t="n">
        <v>28.33</v>
      </c>
    </row>
    <row r="81" customFormat="false" ht="12.75" hidden="false" customHeight="false" outlineLevel="0" collapsed="false">
      <c r="A81" s="2" t="n">
        <v>38484</v>
      </c>
      <c r="B81" s="3" t="n">
        <v>0.431643518518519</v>
      </c>
      <c r="C81" s="1" t="n">
        <v>1157</v>
      </c>
      <c r="D81" s="1" t="n">
        <f aca="false">B$60-F81</f>
        <v>442.454</v>
      </c>
      <c r="E81" s="1" t="n">
        <v>48.34</v>
      </c>
      <c r="F81" s="1" t="n">
        <v>110.796</v>
      </c>
      <c r="G81" s="1" t="n">
        <v>29.49</v>
      </c>
      <c r="H81" s="1" t="n">
        <v>2.473</v>
      </c>
      <c r="I81" s="1" t="n">
        <v>6.64</v>
      </c>
      <c r="J81" s="1" t="n">
        <v>11179</v>
      </c>
      <c r="K81" s="1" t="n">
        <v>28.78</v>
      </c>
    </row>
    <row r="82" customFormat="false" ht="12.75" hidden="false" customHeight="false" outlineLevel="0" collapsed="false">
      <c r="A82" s="2" t="n">
        <v>38484</v>
      </c>
      <c r="B82" s="3" t="n">
        <v>0.432604166666667</v>
      </c>
      <c r="C82" s="1" t="n">
        <v>1240</v>
      </c>
      <c r="D82" s="1" t="n">
        <f aca="false">B$60-F82</f>
        <v>432.28</v>
      </c>
      <c r="E82" s="1" t="n">
        <v>48.08</v>
      </c>
      <c r="F82" s="1" t="n">
        <v>120.97</v>
      </c>
      <c r="G82" s="1" t="n">
        <v>29.517</v>
      </c>
      <c r="H82" s="1" t="n">
        <v>2.525</v>
      </c>
      <c r="I82" s="1" t="n">
        <v>6.68</v>
      </c>
      <c r="J82" s="1" t="n">
        <v>10980</v>
      </c>
      <c r="K82" s="1" t="n">
        <v>29.23</v>
      </c>
    </row>
    <row r="83" customFormat="false" ht="12.75" hidden="false" customHeight="false" outlineLevel="0" collapsed="false">
      <c r="A83" s="2" t="n">
        <v>38484</v>
      </c>
      <c r="B83" s="3" t="n">
        <v>0.433518518518518</v>
      </c>
      <c r="C83" s="1" t="n">
        <v>1319</v>
      </c>
      <c r="D83" s="1" t="n">
        <f aca="false">B$60-F83</f>
        <v>422.314</v>
      </c>
      <c r="E83" s="1" t="n">
        <v>47.88</v>
      </c>
      <c r="F83" s="1" t="n">
        <v>130.936</v>
      </c>
      <c r="G83" s="1" t="n">
        <v>29.528</v>
      </c>
      <c r="H83" s="1" t="n">
        <v>2.499</v>
      </c>
      <c r="I83" s="1" t="n">
        <v>6.71</v>
      </c>
      <c r="J83" s="1" t="n">
        <v>10620</v>
      </c>
      <c r="K83" s="1" t="n">
        <v>29.44</v>
      </c>
    </row>
    <row r="84" customFormat="false" ht="12.75" hidden="false" customHeight="false" outlineLevel="0" collapsed="false">
      <c r="A84" s="2" t="n">
        <v>38484</v>
      </c>
      <c r="B84" s="3" t="n">
        <v>0.434050925925926</v>
      </c>
      <c r="C84" s="1" t="n">
        <v>1365</v>
      </c>
      <c r="D84" s="1" t="n">
        <f aca="false">B$60-F84</f>
        <v>412.292</v>
      </c>
      <c r="E84" s="1" t="n">
        <v>47.35</v>
      </c>
      <c r="F84" s="1" t="n">
        <v>140.958</v>
      </c>
      <c r="G84" s="1" t="n">
        <v>29.531</v>
      </c>
      <c r="H84" s="1" t="n">
        <v>2.525</v>
      </c>
      <c r="I84" s="1" t="n">
        <v>6.66</v>
      </c>
      <c r="J84" s="1" t="n">
        <v>10731</v>
      </c>
      <c r="K84" s="1" t="n">
        <v>30.33</v>
      </c>
    </row>
    <row r="85" customFormat="false" ht="12.75" hidden="false" customHeight="false" outlineLevel="0" collapsed="false">
      <c r="A85" s="2" t="n">
        <v>38484</v>
      </c>
      <c r="B85" s="3" t="n">
        <v>0.434965277777778</v>
      </c>
      <c r="C85" s="1" t="n">
        <v>1444</v>
      </c>
      <c r="D85" s="1" t="n">
        <f aca="false">B$60-F85</f>
        <v>402.454</v>
      </c>
      <c r="E85" s="1" t="n">
        <v>47.24</v>
      </c>
      <c r="F85" s="1" t="n">
        <v>150.796</v>
      </c>
      <c r="G85" s="1" t="n">
        <v>29.551</v>
      </c>
      <c r="H85" s="1" t="n">
        <v>2.525</v>
      </c>
      <c r="I85" s="1" t="n">
        <v>6.66</v>
      </c>
      <c r="J85" s="1" t="n">
        <v>10499</v>
      </c>
      <c r="K85" s="1" t="n">
        <v>30.48</v>
      </c>
    </row>
    <row r="86" customFormat="false" ht="12.75" hidden="false" customHeight="false" outlineLevel="0" collapsed="false">
      <c r="A86" s="2" t="n">
        <v>38484</v>
      </c>
      <c r="B86" s="3" t="n">
        <v>0.435648148148148</v>
      </c>
      <c r="C86" s="1" t="n">
        <v>1503</v>
      </c>
      <c r="D86" s="1" t="n">
        <f aca="false">B$60-F86</f>
        <v>391.686</v>
      </c>
      <c r="E86" s="1" t="n">
        <v>46.89</v>
      </c>
      <c r="F86" s="1" t="n">
        <v>161.564</v>
      </c>
      <c r="G86" s="1" t="n">
        <v>29.558</v>
      </c>
      <c r="H86" s="1" t="n">
        <v>2.525</v>
      </c>
      <c r="I86" s="1" t="n">
        <v>6.64</v>
      </c>
      <c r="J86" s="1" t="n">
        <v>10401</v>
      </c>
      <c r="K86" s="1" t="n">
        <v>30.98</v>
      </c>
    </row>
    <row r="87" customFormat="false" ht="12.75" hidden="false" customHeight="false" outlineLevel="0" collapsed="false">
      <c r="A87" s="2" t="n">
        <v>38484</v>
      </c>
      <c r="B87" s="3" t="n">
        <v>0.436122685185185</v>
      </c>
      <c r="C87" s="1" t="n">
        <v>1544</v>
      </c>
      <c r="D87" s="1" t="n">
        <f aca="false">B$60-F87</f>
        <v>382.014</v>
      </c>
      <c r="E87" s="1" t="n">
        <v>46.76</v>
      </c>
      <c r="F87" s="1" t="n">
        <v>171.236</v>
      </c>
      <c r="G87" s="1" t="n">
        <v>29.566</v>
      </c>
      <c r="H87" s="1" t="n">
        <v>2.525</v>
      </c>
      <c r="I87" s="1" t="n">
        <v>6.61</v>
      </c>
      <c r="J87" s="1" t="n">
        <v>10340</v>
      </c>
      <c r="K87" s="1" t="n">
        <v>31.5</v>
      </c>
    </row>
    <row r="88" customFormat="false" ht="12.75" hidden="false" customHeight="false" outlineLevel="0" collapsed="false">
      <c r="A88" s="2" t="n">
        <v>38484</v>
      </c>
      <c r="B88" s="3" t="n">
        <v>0.436608796296296</v>
      </c>
      <c r="C88" s="1" t="n">
        <v>1586</v>
      </c>
      <c r="D88" s="1" t="n">
        <f aca="false">B$60-F88</f>
        <v>372.357</v>
      </c>
      <c r="E88" s="1" t="n">
        <v>46.54</v>
      </c>
      <c r="F88" s="1" t="n">
        <v>180.893</v>
      </c>
      <c r="G88" s="1" t="n">
        <v>29.575</v>
      </c>
      <c r="H88" s="1" t="n">
        <v>2.525</v>
      </c>
      <c r="I88" s="1" t="n">
        <v>6.68</v>
      </c>
      <c r="J88" s="1" t="n">
        <v>10093</v>
      </c>
      <c r="K88" s="1" t="n">
        <v>32.29</v>
      </c>
    </row>
    <row r="89" customFormat="false" ht="12.75" hidden="false" customHeight="false" outlineLevel="0" collapsed="false">
      <c r="A89" s="2" t="n">
        <v>38484</v>
      </c>
      <c r="B89" s="3" t="n">
        <v>0.436944444444444</v>
      </c>
      <c r="C89" s="1" t="n">
        <v>1615</v>
      </c>
      <c r="D89" s="1" t="n">
        <f aca="false">B$60-F89</f>
        <v>371.981</v>
      </c>
      <c r="E89" s="1" t="n">
        <v>46.54</v>
      </c>
      <c r="F89" s="1" t="n">
        <v>181.269</v>
      </c>
      <c r="G89" s="1" t="n">
        <v>29.583</v>
      </c>
      <c r="H89" s="1" t="n">
        <v>2.525</v>
      </c>
      <c r="I89" s="1" t="n">
        <v>6.66</v>
      </c>
      <c r="J89" s="1" t="n">
        <v>9231</v>
      </c>
      <c r="K89" s="1" t="n">
        <v>3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5" activeCellId="0" sqref="D65:D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84</v>
      </c>
      <c r="C3" s="3" t="n">
        <v>0.526226851851852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8484</v>
      </c>
      <c r="C13" s="3" t="n">
        <v>0.46099537037037</v>
      </c>
      <c r="D13" s="3"/>
    </row>
    <row r="14" customFormat="false" ht="12.75" hidden="false" customHeight="false" outlineLevel="0" collapsed="false">
      <c r="A14" s="1" t="s">
        <v>13</v>
      </c>
      <c r="B14" s="2" t="n">
        <v>38484</v>
      </c>
      <c r="C14" s="3" t="n">
        <v>0.46099537037037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20</v>
      </c>
    </row>
    <row r="26" customFormat="false" ht="12.75" hidden="false" customHeight="false" outlineLevel="0" collapsed="false">
      <c r="A26" s="1" t="s">
        <v>25</v>
      </c>
      <c r="B26" s="1" t="n">
        <v>20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f aca="false">Forebay!B60</f>
        <v>553.25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84</v>
      </c>
      <c r="B65" s="3" t="n">
        <v>0.461168981481482</v>
      </c>
      <c r="C65" s="1" t="n">
        <v>15</v>
      </c>
      <c r="D65" s="1" t="n">
        <f aca="false">B$60-F65</f>
        <v>552.747</v>
      </c>
      <c r="E65" s="1" t="n">
        <v>66.57</v>
      </c>
      <c r="F65" s="1" t="n">
        <v>0.503</v>
      </c>
      <c r="G65" s="1" t="n">
        <v>29.389</v>
      </c>
      <c r="H65" s="1" t="n">
        <v>2.551</v>
      </c>
      <c r="I65" s="1" t="n">
        <v>7.66</v>
      </c>
      <c r="J65" s="1" t="n">
        <v>15249</v>
      </c>
      <c r="K65" s="1" t="n">
        <v>50.18</v>
      </c>
    </row>
    <row r="66" customFormat="false" ht="12.75" hidden="false" customHeight="false" outlineLevel="0" collapsed="false">
      <c r="A66" s="2" t="n">
        <v>38484</v>
      </c>
      <c r="B66" s="3" t="n">
        <v>0.461655092592593</v>
      </c>
      <c r="C66" s="1" t="n">
        <v>57</v>
      </c>
      <c r="D66" s="1" t="n">
        <f aca="false">B$60-F66</f>
        <v>550.153</v>
      </c>
      <c r="E66" s="1" t="n">
        <v>65.98</v>
      </c>
      <c r="F66" s="1" t="n">
        <v>3.097</v>
      </c>
      <c r="G66" s="1" t="n">
        <v>29.363</v>
      </c>
      <c r="H66" s="1" t="n">
        <v>2.499</v>
      </c>
      <c r="I66" s="1" t="n">
        <v>7.6</v>
      </c>
      <c r="J66" s="1" t="n">
        <v>19750</v>
      </c>
      <c r="K66" s="1" t="n">
        <v>50.63</v>
      </c>
    </row>
    <row r="67" customFormat="false" ht="12.75" hidden="false" customHeight="false" outlineLevel="0" collapsed="false">
      <c r="A67" s="2" t="n">
        <v>38484</v>
      </c>
      <c r="B67" s="3" t="n">
        <v>0.462048611111111</v>
      </c>
      <c r="C67" s="1" t="n">
        <v>91</v>
      </c>
      <c r="D67" s="1" t="n">
        <f aca="false">B$60-F67</f>
        <v>547.211</v>
      </c>
      <c r="E67" s="1" t="n">
        <v>65.52</v>
      </c>
      <c r="F67" s="1" t="n">
        <v>6.039</v>
      </c>
      <c r="G67" s="1" t="n">
        <v>29.374</v>
      </c>
      <c r="H67" s="1" t="n">
        <v>2.525</v>
      </c>
      <c r="I67" s="1" t="n">
        <v>7.53</v>
      </c>
      <c r="J67" s="1" t="n">
        <v>15723</v>
      </c>
      <c r="K67" s="1" t="n">
        <v>51.78</v>
      </c>
    </row>
    <row r="68" customFormat="false" ht="12.75" hidden="false" customHeight="false" outlineLevel="0" collapsed="false">
      <c r="A68" s="2" t="n">
        <v>38484</v>
      </c>
      <c r="B68" s="3" t="n">
        <v>0.46244212962963</v>
      </c>
      <c r="C68" s="1" t="n">
        <v>125</v>
      </c>
      <c r="D68" s="1" t="n">
        <f aca="false">B$60-F68</f>
        <v>544.293</v>
      </c>
      <c r="E68" s="1" t="n">
        <v>64.48</v>
      </c>
      <c r="F68" s="1" t="n">
        <v>8.957</v>
      </c>
      <c r="G68" s="1" t="n">
        <v>29.378</v>
      </c>
      <c r="H68" s="1" t="n">
        <v>2.551</v>
      </c>
      <c r="I68" s="1" t="n">
        <v>7.65</v>
      </c>
      <c r="J68" s="1" t="n">
        <v>14759</v>
      </c>
      <c r="K68" s="1" t="n">
        <v>56.01</v>
      </c>
    </row>
    <row r="69" customFormat="false" ht="12.75" hidden="false" customHeight="false" outlineLevel="0" collapsed="false">
      <c r="A69" s="2" t="n">
        <v>38484</v>
      </c>
      <c r="B69" s="3" t="n">
        <v>0.463506944444444</v>
      </c>
      <c r="C69" s="1" t="n">
        <v>217</v>
      </c>
      <c r="D69" s="1" t="n">
        <f aca="false">B$60-F69</f>
        <v>541.058</v>
      </c>
      <c r="E69" s="1" t="n">
        <v>62.84</v>
      </c>
      <c r="F69" s="1" t="n">
        <v>12.192</v>
      </c>
      <c r="G69" s="1" t="n">
        <v>29.392</v>
      </c>
      <c r="H69" s="1" t="n">
        <v>2.551</v>
      </c>
      <c r="I69" s="1" t="n">
        <v>7.43</v>
      </c>
      <c r="J69" s="1" t="n">
        <v>13658</v>
      </c>
      <c r="K69" s="1" t="n">
        <v>51.95</v>
      </c>
    </row>
    <row r="70" customFormat="false" ht="12.75" hidden="false" customHeight="false" outlineLevel="0" collapsed="false">
      <c r="A70" s="2" t="n">
        <v>38484</v>
      </c>
      <c r="B70" s="3" t="n">
        <v>0.464907407407407</v>
      </c>
      <c r="C70" s="1" t="n">
        <v>338</v>
      </c>
      <c r="D70" s="1" t="n">
        <f aca="false">B$60-F70</f>
        <v>540.975</v>
      </c>
      <c r="E70" s="1" t="n">
        <v>62.57</v>
      </c>
      <c r="F70" s="1" t="n">
        <v>12.275</v>
      </c>
      <c r="G70" s="1" t="n">
        <v>29.388</v>
      </c>
      <c r="H70" s="1" t="n">
        <v>2.473</v>
      </c>
      <c r="I70" s="1" t="n">
        <v>7.65</v>
      </c>
      <c r="J70" s="1" t="n">
        <v>14085</v>
      </c>
      <c r="K70" s="1" t="n">
        <v>49.28</v>
      </c>
    </row>
    <row r="71" customFormat="false" ht="12.75" hidden="false" customHeight="false" outlineLevel="0" collapsed="false">
      <c r="A71" s="2" t="n">
        <v>38484</v>
      </c>
      <c r="B71" s="3" t="n">
        <v>0.465393518518519</v>
      </c>
      <c r="C71" s="1" t="n">
        <v>380</v>
      </c>
      <c r="D71" s="1" t="n">
        <f aca="false">B$60-F71</f>
        <v>538.108</v>
      </c>
      <c r="E71" s="1" t="n">
        <v>60.32</v>
      </c>
      <c r="F71" s="1" t="n">
        <v>15.142</v>
      </c>
      <c r="G71" s="1" t="n">
        <v>29.387</v>
      </c>
      <c r="H71" s="1" t="n">
        <v>2.473</v>
      </c>
      <c r="I71" s="1" t="n">
        <v>7.56</v>
      </c>
      <c r="J71" s="1" t="n">
        <v>13306</v>
      </c>
      <c r="K71" s="1" t="n">
        <v>46.85</v>
      </c>
    </row>
    <row r="72" customFormat="false" ht="12.75" hidden="false" customHeight="false" outlineLevel="0" collapsed="false">
      <c r="A72" s="2" t="n">
        <v>38484</v>
      </c>
      <c r="B72" s="3" t="n">
        <v>0.466111111111111</v>
      </c>
      <c r="C72" s="1" t="n">
        <v>442</v>
      </c>
      <c r="D72" s="1" t="n">
        <f aca="false">B$60-F72</f>
        <v>527.82</v>
      </c>
      <c r="E72" s="1" t="n">
        <v>52.08</v>
      </c>
      <c r="F72" s="1" t="n">
        <v>25.43</v>
      </c>
      <c r="G72" s="1" t="n">
        <v>29.361</v>
      </c>
      <c r="H72" s="1" t="n">
        <v>2.525</v>
      </c>
      <c r="I72" s="1" t="n">
        <v>7.32</v>
      </c>
      <c r="J72" s="1" t="n">
        <v>12512</v>
      </c>
      <c r="K72" s="1" t="n">
        <v>28.16</v>
      </c>
    </row>
    <row r="73" customFormat="false" ht="12.75" hidden="false" customHeight="false" outlineLevel="0" collapsed="false">
      <c r="A73" s="2" t="n">
        <v>38484</v>
      </c>
      <c r="B73" s="3" t="n">
        <v>0.466539351851852</v>
      </c>
      <c r="C73" s="1" t="n">
        <v>479</v>
      </c>
      <c r="D73" s="1" t="n">
        <f aca="false">B$60-F73</f>
        <v>518.043</v>
      </c>
      <c r="E73" s="1" t="n">
        <v>50.87</v>
      </c>
      <c r="F73" s="1" t="n">
        <v>35.207</v>
      </c>
      <c r="G73" s="1" t="n">
        <v>29.38</v>
      </c>
      <c r="H73" s="1" t="n">
        <v>2.525</v>
      </c>
      <c r="I73" s="1" t="n">
        <v>7.17</v>
      </c>
      <c r="J73" s="1" t="n">
        <v>12481</v>
      </c>
      <c r="K73" s="1" t="n">
        <v>26.5</v>
      </c>
    </row>
    <row r="74" customFormat="false" ht="12.75" hidden="false" customHeight="false" outlineLevel="0" collapsed="false">
      <c r="A74" s="2" t="n">
        <v>38484</v>
      </c>
      <c r="B74" s="3" t="n">
        <v>0.466979166666667</v>
      </c>
      <c r="C74" s="1" t="n">
        <v>517</v>
      </c>
      <c r="D74" s="1" t="n">
        <f aca="false">B$60-F74</f>
        <v>508.379</v>
      </c>
      <c r="E74" s="1" t="n">
        <v>50.18</v>
      </c>
      <c r="F74" s="1" t="n">
        <v>44.871</v>
      </c>
      <c r="G74" s="1" t="n">
        <v>29.389</v>
      </c>
      <c r="H74" s="1" t="n">
        <v>2.499</v>
      </c>
      <c r="I74" s="1" t="n">
        <v>6.97</v>
      </c>
      <c r="J74" s="1" t="n">
        <v>12571</v>
      </c>
      <c r="K74" s="1" t="n">
        <v>25.56</v>
      </c>
    </row>
    <row r="75" customFormat="false" ht="12.75" hidden="false" customHeight="false" outlineLevel="0" collapsed="false">
      <c r="A75" s="2" t="n">
        <v>38484</v>
      </c>
      <c r="B75" s="3" t="n">
        <v>0.46755787037037</v>
      </c>
      <c r="C75" s="1" t="n">
        <v>567</v>
      </c>
      <c r="D75" s="1" t="n">
        <f aca="false">B$60-F75</f>
        <v>498.11</v>
      </c>
      <c r="E75" s="1" t="n">
        <v>49.48</v>
      </c>
      <c r="F75" s="1" t="n">
        <v>55.14</v>
      </c>
      <c r="G75" s="1" t="n">
        <v>29.409</v>
      </c>
      <c r="H75" s="1" t="n">
        <v>2.447</v>
      </c>
      <c r="I75" s="1" t="n">
        <v>6.93</v>
      </c>
      <c r="J75" s="1" t="n">
        <v>12377</v>
      </c>
      <c r="K75" s="1" t="n">
        <v>24.73</v>
      </c>
    </row>
    <row r="76" customFormat="false" ht="12.75" hidden="false" customHeight="false" outlineLevel="0" collapsed="false">
      <c r="A76" s="2" t="n">
        <v>38484</v>
      </c>
      <c r="B76" s="3" t="n">
        <v>0.468136574074074</v>
      </c>
      <c r="C76" s="1" t="n">
        <v>617</v>
      </c>
      <c r="D76" s="1" t="n">
        <f aca="false">B$60-F76</f>
        <v>488.297</v>
      </c>
      <c r="E76" s="1" t="n">
        <v>49.13</v>
      </c>
      <c r="F76" s="1" t="n">
        <v>64.953</v>
      </c>
      <c r="G76" s="1" t="n">
        <v>29.426</v>
      </c>
      <c r="H76" s="1" t="n">
        <v>2.525</v>
      </c>
      <c r="I76" s="1" t="n">
        <v>6.89</v>
      </c>
      <c r="J76" s="1" t="n">
        <v>12302</v>
      </c>
      <c r="K76" s="1" t="n">
        <v>24.92</v>
      </c>
    </row>
    <row r="77" customFormat="false" ht="12.75" hidden="false" customHeight="false" outlineLevel="0" collapsed="false">
      <c r="A77" s="2" t="n">
        <v>38484</v>
      </c>
      <c r="B77" s="3" t="n">
        <v>0.468518518518519</v>
      </c>
      <c r="C77" s="1" t="n">
        <v>650</v>
      </c>
      <c r="D77" s="1" t="n">
        <f aca="false">B$60-F77</f>
        <v>478.027</v>
      </c>
      <c r="E77" s="1" t="n">
        <v>48.99</v>
      </c>
      <c r="F77" s="1" t="n">
        <v>75.223</v>
      </c>
      <c r="G77" s="1" t="n">
        <v>29.436</v>
      </c>
      <c r="H77" s="1" t="n">
        <v>2.473</v>
      </c>
      <c r="I77" s="1" t="n">
        <v>6.92</v>
      </c>
      <c r="J77" s="1" t="n">
        <v>12211</v>
      </c>
      <c r="K77" s="1" t="n">
        <v>25.55</v>
      </c>
    </row>
    <row r="78" customFormat="false" ht="12.75" hidden="false" customHeight="false" outlineLevel="0" collapsed="false">
      <c r="A78" s="2" t="n">
        <v>38484</v>
      </c>
      <c r="B78" s="3" t="n">
        <v>0.468622685185185</v>
      </c>
      <c r="C78" s="1" t="n">
        <v>659</v>
      </c>
      <c r="D78" s="1" t="n">
        <f aca="false">B$60-F78</f>
        <v>478.036</v>
      </c>
      <c r="E78" s="1" t="n">
        <v>49.04</v>
      </c>
      <c r="F78" s="1" t="n">
        <v>75.214</v>
      </c>
      <c r="G78" s="1" t="n">
        <v>29.438</v>
      </c>
      <c r="H78" s="1" t="n">
        <v>2.525</v>
      </c>
      <c r="I78" s="1" t="n">
        <v>6.94</v>
      </c>
      <c r="J78" s="1" t="n">
        <v>12132</v>
      </c>
      <c r="K78" s="1" t="n">
        <v>25.54</v>
      </c>
    </row>
    <row r="79" customFormat="false" ht="12.75" hidden="false" customHeight="false" outlineLevel="0" collapsed="false">
      <c r="A79" s="2" t="n">
        <v>38484</v>
      </c>
      <c r="B79" s="3" t="n">
        <v>0.469872685185185</v>
      </c>
      <c r="C79" s="1" t="n">
        <v>767</v>
      </c>
      <c r="D79" s="1" t="n">
        <f aca="false">B$60-F79</f>
        <v>467.464</v>
      </c>
      <c r="E79" s="1" t="n">
        <v>48.79</v>
      </c>
      <c r="F79" s="1" t="n">
        <v>85.786</v>
      </c>
      <c r="G79" s="1" t="n">
        <v>29.469</v>
      </c>
      <c r="H79" s="1" t="n">
        <v>2.525</v>
      </c>
      <c r="I79" s="1" t="n">
        <v>6.91</v>
      </c>
      <c r="J79" s="1" t="n">
        <v>11475</v>
      </c>
      <c r="K79" s="1" t="n">
        <v>26.95</v>
      </c>
    </row>
    <row r="80" customFormat="false" ht="12.75" hidden="false" customHeight="false" outlineLevel="0" collapsed="false">
      <c r="A80" s="2" t="n">
        <v>38484</v>
      </c>
      <c r="B80" s="3" t="n">
        <v>0.470405092592593</v>
      </c>
      <c r="C80" s="1" t="n">
        <v>813</v>
      </c>
      <c r="D80" s="1" t="n">
        <f aca="false">B$60-F80</f>
        <v>457.548</v>
      </c>
      <c r="E80" s="1" t="n">
        <v>48.46</v>
      </c>
      <c r="F80" s="1" t="n">
        <v>95.702</v>
      </c>
      <c r="G80" s="1" t="n">
        <v>29.47</v>
      </c>
      <c r="H80" s="1" t="n">
        <v>2.473</v>
      </c>
      <c r="I80" s="1" t="n">
        <v>6.89</v>
      </c>
      <c r="J80" s="1" t="n">
        <v>11435</v>
      </c>
      <c r="K80" s="1" t="n">
        <v>27.32</v>
      </c>
    </row>
    <row r="81" customFormat="false" ht="12.75" hidden="false" customHeight="false" outlineLevel="0" collapsed="false">
      <c r="A81" s="2" t="n">
        <v>38484</v>
      </c>
      <c r="B81" s="3" t="n">
        <v>0.471365740740741</v>
      </c>
      <c r="C81" s="1" t="n">
        <v>896</v>
      </c>
      <c r="D81" s="1" t="n">
        <f aca="false">B$60-F81</f>
        <v>447.203</v>
      </c>
      <c r="E81" s="1" t="n">
        <v>48.09</v>
      </c>
      <c r="F81" s="1" t="n">
        <v>106.047</v>
      </c>
      <c r="G81" s="1" t="n">
        <v>29.49</v>
      </c>
      <c r="H81" s="1" t="n">
        <v>2.525</v>
      </c>
      <c r="I81" s="1" t="n">
        <v>6.85</v>
      </c>
      <c r="J81" s="1" t="n">
        <v>11270</v>
      </c>
      <c r="K81" s="1" t="n">
        <v>27.7</v>
      </c>
    </row>
    <row r="82" customFormat="false" ht="12.75" hidden="false" customHeight="false" outlineLevel="0" collapsed="false">
      <c r="A82" s="2" t="n">
        <v>38484</v>
      </c>
      <c r="B82" s="3" t="n">
        <v>0.471747685185185</v>
      </c>
      <c r="C82" s="1" t="n">
        <v>929</v>
      </c>
      <c r="D82" s="1" t="n">
        <f aca="false">B$60-F82</f>
        <v>437.421</v>
      </c>
      <c r="E82" s="1" t="n">
        <v>47.66</v>
      </c>
      <c r="F82" s="1" t="n">
        <v>115.829</v>
      </c>
      <c r="G82" s="1" t="n">
        <v>29.491</v>
      </c>
      <c r="H82" s="1" t="n">
        <v>2.525</v>
      </c>
      <c r="I82" s="1" t="n">
        <v>6.82</v>
      </c>
      <c r="J82" s="1" t="n">
        <v>11314</v>
      </c>
      <c r="K82" s="1" t="n">
        <v>28.45</v>
      </c>
    </row>
    <row r="83" customFormat="false" ht="12.75" hidden="false" customHeight="false" outlineLevel="0" collapsed="false">
      <c r="A83" s="2" t="n">
        <v>38484</v>
      </c>
      <c r="B83" s="3" t="n">
        <v>0.472395833333333</v>
      </c>
      <c r="C83" s="1" t="n">
        <v>985</v>
      </c>
      <c r="D83" s="1" t="n">
        <f aca="false">B$60-F83</f>
        <v>428.076</v>
      </c>
      <c r="E83" s="1" t="n">
        <v>47.55</v>
      </c>
      <c r="F83" s="1" t="n">
        <v>125.174</v>
      </c>
      <c r="G83" s="1" t="n">
        <v>29.508</v>
      </c>
      <c r="H83" s="1" t="n">
        <v>2.447</v>
      </c>
      <c r="I83" s="1" t="n">
        <v>6.74</v>
      </c>
      <c r="J83" s="1" t="n">
        <v>10785</v>
      </c>
      <c r="K83" s="1" t="n">
        <v>28.85</v>
      </c>
    </row>
    <row r="84" customFormat="false" ht="12.75" hidden="false" customHeight="false" outlineLevel="0" collapsed="false">
      <c r="A84" s="2" t="n">
        <v>38484</v>
      </c>
      <c r="B84" s="3" t="n">
        <v>0.472627314814815</v>
      </c>
      <c r="C84" s="1" t="n">
        <v>1005</v>
      </c>
      <c r="D84" s="1" t="n">
        <f aca="false">B$60-F84</f>
        <v>425.469</v>
      </c>
      <c r="E84" s="1" t="n">
        <v>47.56</v>
      </c>
      <c r="F84" s="1" t="n">
        <v>127.781</v>
      </c>
      <c r="G84" s="1" t="n">
        <v>29.514</v>
      </c>
      <c r="H84" s="1" t="n">
        <v>2.525</v>
      </c>
      <c r="I84" s="1" t="n">
        <v>6.5</v>
      </c>
      <c r="J84" s="1" t="n">
        <v>10844</v>
      </c>
      <c r="K84" s="1" t="n">
        <v>29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9:35:30Z</dcterms:created>
  <dc:creator/>
  <dc:description/>
  <dc:language>en-US</dc:language>
  <cp:lastModifiedBy>vcastill</cp:lastModifiedBy>
  <dcterms:modified xsi:type="dcterms:W3CDTF">2006-06-16T20:17:15Z</dcterms:modified>
  <cp:revision>0</cp:revision>
  <dc:subject/>
  <dc:title/>
</cp:coreProperties>
</file>