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1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7-02 091051 fltr060110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60110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++++++++++++++++++++++ battery died on rugged reader - readings below obtained after charging battery and returning to location +++++++++++++++++++++++++++++++++++++++++++++++</t>
  </si>
  <si>
    <t xml:space="preserve">...\SN32034 2003-07-01 100331 win060110.bin</t>
  </si>
  <si>
    <t xml:space="preserve">win060110</t>
  </si>
  <si>
    <t xml:space="preserve">...\SN32034 2003-07-01 104822 fin060110.bin</t>
  </si>
  <si>
    <t xml:space="preserve">fin0601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5" activeCellId="0" sqref="D65:D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2.99"/>
    <col collapsed="false" customWidth="true" hidden="false" outlineLevel="0" max="4" min="3" style="0" width="13.14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9" min="8" style="0" width="9.56"/>
    <col collapsed="false" customWidth="true" hidden="false" outlineLevel="0" max="11" min="10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727</v>
      </c>
      <c r="C3" s="2" t="n">
        <v>0.408483796296296</v>
      </c>
      <c r="D3" s="2"/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11</v>
      </c>
    </row>
    <row r="13" customFormat="false" ht="12.75" hidden="false" customHeight="false" outlineLevel="0" collapsed="false">
      <c r="A13" s="0" t="s">
        <v>12</v>
      </c>
      <c r="B13" s="1" t="n">
        <v>38727</v>
      </c>
      <c r="C13" s="2" t="n">
        <v>0.382534722222222</v>
      </c>
      <c r="D13" s="2"/>
    </row>
    <row r="14" customFormat="false" ht="12.75" hidden="false" customHeight="false" outlineLevel="0" collapsed="false">
      <c r="A14" s="0" t="s">
        <v>13</v>
      </c>
      <c r="B14" s="1" t="n">
        <v>38727</v>
      </c>
      <c r="C14" s="2" t="n">
        <v>0.382534722222222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42</v>
      </c>
    </row>
    <row r="26" customFormat="false" ht="12.75" hidden="false" customHeight="false" outlineLevel="0" collapsed="false">
      <c r="A26" s="0" t="s">
        <v>25</v>
      </c>
      <c r="B26" s="0" t="n">
        <v>42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v>546.65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727</v>
      </c>
      <c r="B65" s="2" t="n">
        <v>0.382685185185185</v>
      </c>
      <c r="C65" s="0" t="n">
        <v>13</v>
      </c>
      <c r="D65" s="0" t="n">
        <f aca="false">B$60-F65</f>
        <v>546.164</v>
      </c>
      <c r="E65" s="0" t="n">
        <v>53.99</v>
      </c>
      <c r="F65" s="0" t="n">
        <v>0.486</v>
      </c>
      <c r="G65" s="0" t="n">
        <v>29.615</v>
      </c>
      <c r="H65" s="0" t="n">
        <v>3.098</v>
      </c>
      <c r="I65" s="0" t="n">
        <v>6.31</v>
      </c>
      <c r="J65" s="0" t="n">
        <v>9863</v>
      </c>
      <c r="K65" s="0" t="n">
        <v>25.55</v>
      </c>
    </row>
    <row r="66" customFormat="false" ht="12.75" hidden="false" customHeight="false" outlineLevel="0" collapsed="false">
      <c r="A66" s="1" t="n">
        <v>38727</v>
      </c>
      <c r="B66" s="2" t="n">
        <v>0.383125</v>
      </c>
      <c r="C66" s="0" t="n">
        <v>51</v>
      </c>
      <c r="D66" s="0" t="n">
        <f aca="false">B$60-F66</f>
        <v>543.756</v>
      </c>
      <c r="E66" s="0" t="n">
        <v>54.16</v>
      </c>
      <c r="F66" s="0" t="n">
        <v>2.894</v>
      </c>
      <c r="G66" s="0" t="n">
        <v>29.589</v>
      </c>
      <c r="H66" s="0" t="n">
        <v>3.098</v>
      </c>
      <c r="I66" s="0" t="n">
        <v>6.4</v>
      </c>
      <c r="J66" s="0" t="n">
        <v>9842</v>
      </c>
      <c r="K66" s="0" t="n">
        <v>25.74</v>
      </c>
    </row>
    <row r="67" customFormat="false" ht="12.75" hidden="false" customHeight="false" outlineLevel="0" collapsed="false">
      <c r="A67" s="1" t="n">
        <v>38727</v>
      </c>
      <c r="B67" s="2" t="n">
        <v>0.383715277777778</v>
      </c>
      <c r="C67" s="0" t="n">
        <v>102</v>
      </c>
      <c r="D67" s="0" t="n">
        <f aca="false">B$60-F67</f>
        <v>540.589</v>
      </c>
      <c r="E67" s="0" t="n">
        <v>54.16</v>
      </c>
      <c r="F67" s="0" t="n">
        <v>6.061</v>
      </c>
      <c r="G67" s="0" t="n">
        <v>29.613</v>
      </c>
      <c r="H67" s="0" t="n">
        <v>3.098</v>
      </c>
      <c r="I67" s="0" t="n">
        <v>6.38</v>
      </c>
      <c r="J67" s="0" t="n">
        <v>9863</v>
      </c>
      <c r="K67" s="0" t="n">
        <v>25.9</v>
      </c>
    </row>
    <row r="68" customFormat="false" ht="12.75" hidden="false" customHeight="false" outlineLevel="0" collapsed="false">
      <c r="A68" s="1" t="n">
        <v>38727</v>
      </c>
      <c r="B68" s="2" t="n">
        <v>0.384108796296296</v>
      </c>
      <c r="C68" s="0" t="n">
        <v>136</v>
      </c>
      <c r="D68" s="0" t="n">
        <f aca="false">B$60-F68</f>
        <v>537.534</v>
      </c>
      <c r="E68" s="0" t="n">
        <v>54.14</v>
      </c>
      <c r="F68" s="0" t="n">
        <v>9.116</v>
      </c>
      <c r="G68" s="0" t="n">
        <v>29.621</v>
      </c>
      <c r="H68" s="0" t="n">
        <v>3.072</v>
      </c>
      <c r="I68" s="0" t="n">
        <v>6.39</v>
      </c>
      <c r="J68" s="0" t="n">
        <v>9885</v>
      </c>
      <c r="K68" s="0" t="n">
        <v>25.87</v>
      </c>
    </row>
    <row r="69" customFormat="false" ht="12.75" hidden="false" customHeight="false" outlineLevel="0" collapsed="false">
      <c r="A69" s="1" t="n">
        <v>38727</v>
      </c>
      <c r="B69" s="2" t="n">
        <v>0.384456018518519</v>
      </c>
      <c r="C69" s="0" t="n">
        <v>166</v>
      </c>
      <c r="D69" s="0" t="n">
        <f aca="false">B$60-F69</f>
        <v>534.622</v>
      </c>
      <c r="E69" s="0" t="n">
        <v>54.15</v>
      </c>
      <c r="F69" s="0" t="n">
        <v>12.028</v>
      </c>
      <c r="G69" s="0" t="n">
        <v>29.627</v>
      </c>
      <c r="H69" s="0" t="n">
        <v>3.072</v>
      </c>
      <c r="I69" s="0" t="n">
        <v>6.4</v>
      </c>
      <c r="J69" s="0" t="n">
        <v>9841</v>
      </c>
      <c r="K69" s="0" t="n">
        <v>25.82</v>
      </c>
    </row>
    <row r="70" customFormat="false" ht="12.75" hidden="false" customHeight="false" outlineLevel="0" collapsed="false">
      <c r="A70" s="1" t="n">
        <v>38727</v>
      </c>
      <c r="B70" s="2" t="n">
        <v>0.384895833333333</v>
      </c>
      <c r="C70" s="0" t="n">
        <v>204</v>
      </c>
      <c r="D70" s="0" t="n">
        <f aca="false">B$60-F70</f>
        <v>531.53</v>
      </c>
      <c r="E70" s="0" t="n">
        <v>54.13</v>
      </c>
      <c r="F70" s="0" t="n">
        <v>15.12</v>
      </c>
      <c r="G70" s="0" t="n">
        <v>29.632</v>
      </c>
      <c r="H70" s="0" t="n">
        <v>3.046</v>
      </c>
      <c r="I70" s="0" t="n">
        <v>6.4</v>
      </c>
      <c r="J70" s="0" t="n">
        <v>9846</v>
      </c>
      <c r="K70" s="0" t="n">
        <v>25.87</v>
      </c>
    </row>
    <row r="71" customFormat="false" ht="12.75" hidden="false" customHeight="false" outlineLevel="0" collapsed="false">
      <c r="A71" s="1" t="n">
        <v>38727</v>
      </c>
      <c r="B71" s="2" t="n">
        <v>0.385289351851852</v>
      </c>
      <c r="C71" s="0" t="n">
        <v>238</v>
      </c>
      <c r="D71" s="0" t="n">
        <f aca="false">B$60-F71</f>
        <v>528.619</v>
      </c>
      <c r="E71" s="0" t="n">
        <v>54.15</v>
      </c>
      <c r="F71" s="0" t="n">
        <v>18.031</v>
      </c>
      <c r="G71" s="0" t="n">
        <v>29.636</v>
      </c>
      <c r="H71" s="0" t="n">
        <v>3.098</v>
      </c>
      <c r="I71" s="0" t="n">
        <v>6.35</v>
      </c>
      <c r="J71" s="0" t="n">
        <v>9823</v>
      </c>
      <c r="K71" s="0" t="n">
        <v>25.85</v>
      </c>
    </row>
    <row r="72" customFormat="false" ht="12.75" hidden="false" customHeight="false" outlineLevel="0" collapsed="false">
      <c r="A72" s="1" t="n">
        <v>38727</v>
      </c>
      <c r="B72" s="2" t="n">
        <v>0.38587962962963</v>
      </c>
      <c r="C72" s="0" t="n">
        <v>289</v>
      </c>
      <c r="D72" s="0" t="n">
        <f aca="false">B$60-F72</f>
        <v>525.823</v>
      </c>
      <c r="E72" s="0" t="n">
        <v>54.16</v>
      </c>
      <c r="F72" s="0" t="n">
        <v>20.827</v>
      </c>
      <c r="G72" s="0" t="n">
        <v>29.639</v>
      </c>
      <c r="H72" s="0" t="n">
        <v>3.046</v>
      </c>
      <c r="I72" s="0" t="n">
        <v>6.36</v>
      </c>
      <c r="J72" s="0" t="n">
        <v>9809</v>
      </c>
      <c r="K72" s="0" t="n">
        <v>26.06</v>
      </c>
    </row>
    <row r="73" customFormat="false" ht="12.75" hidden="false" customHeight="false" outlineLevel="0" collapsed="false">
      <c r="A73" s="1" t="n">
        <v>38727</v>
      </c>
      <c r="B73" s="2" t="n">
        <v>0.386030092592593</v>
      </c>
      <c r="C73" s="0" t="n">
        <v>302</v>
      </c>
      <c r="D73" s="0" t="n">
        <f aca="false">B$60-F73</f>
        <v>525.856</v>
      </c>
      <c r="E73" s="0" t="n">
        <v>54.14</v>
      </c>
      <c r="F73" s="0" t="n">
        <v>20.794</v>
      </c>
      <c r="G73" s="0" t="n">
        <v>29.639</v>
      </c>
      <c r="H73" s="0" t="n">
        <v>3.098</v>
      </c>
      <c r="I73" s="0" t="n">
        <v>6.35</v>
      </c>
      <c r="J73" s="0" t="n">
        <v>9781</v>
      </c>
      <c r="K73" s="0" t="n">
        <v>25.99</v>
      </c>
    </row>
    <row r="74" customFormat="false" ht="12.75" hidden="false" customHeight="false" outlineLevel="0" collapsed="false">
      <c r="A74" s="1" t="n">
        <v>38727</v>
      </c>
      <c r="B74" s="2" t="n">
        <v>0.38681712962963</v>
      </c>
      <c r="C74" s="0" t="n">
        <v>370</v>
      </c>
      <c r="D74" s="0" t="n">
        <f aca="false">B$60-F74</f>
        <v>522.732</v>
      </c>
      <c r="E74" s="0" t="n">
        <v>54.15</v>
      </c>
      <c r="F74" s="0" t="n">
        <v>23.918</v>
      </c>
      <c r="G74" s="0" t="n">
        <v>29.643</v>
      </c>
      <c r="H74" s="0" t="n">
        <v>3.046</v>
      </c>
      <c r="I74" s="0" t="n">
        <v>6.28</v>
      </c>
      <c r="J74" s="0" t="n">
        <v>9806</v>
      </c>
      <c r="K74" s="0" t="n">
        <v>26.1</v>
      </c>
    </row>
    <row r="75" customFormat="false" ht="12.75" hidden="false" customHeight="false" outlineLevel="0" collapsed="false">
      <c r="A75" s="1" t="n">
        <v>38727</v>
      </c>
      <c r="B75" s="2" t="n">
        <v>0.386921296296296</v>
      </c>
      <c r="C75" s="0" t="n">
        <v>379</v>
      </c>
      <c r="D75" s="0" t="n">
        <f aca="false">B$60-F75</f>
        <v>522.731</v>
      </c>
      <c r="E75" s="0" t="n">
        <v>54.16</v>
      </c>
      <c r="F75" s="0" t="n">
        <v>23.919</v>
      </c>
      <c r="G75" s="0" t="n">
        <v>29.643</v>
      </c>
      <c r="H75" s="0" t="n">
        <v>3.098</v>
      </c>
      <c r="I75" s="0" t="n">
        <v>6.29</v>
      </c>
      <c r="J75" s="0" t="n">
        <v>9796</v>
      </c>
      <c r="K75" s="0" t="n">
        <v>26</v>
      </c>
    </row>
    <row r="76" customFormat="false" ht="12.75" hidden="false" customHeight="false" outlineLevel="0" collapsed="false">
      <c r="A76" s="1" t="n">
        <v>38727</v>
      </c>
      <c r="B76" s="2" t="n">
        <v>0.387511574074074</v>
      </c>
      <c r="C76" s="0" t="n">
        <v>430</v>
      </c>
      <c r="D76" s="0" t="n">
        <f aca="false">B$60-F76</f>
        <v>519.623</v>
      </c>
      <c r="E76" s="0" t="n">
        <v>54.15</v>
      </c>
      <c r="F76" s="0" t="n">
        <v>27.027</v>
      </c>
      <c r="G76" s="0" t="n">
        <v>29.646</v>
      </c>
      <c r="H76" s="0" t="n">
        <v>3.098</v>
      </c>
      <c r="I76" s="0" t="n">
        <v>6.27</v>
      </c>
      <c r="J76" s="0" t="n">
        <v>9804</v>
      </c>
      <c r="K76" s="0" t="n">
        <v>26.01</v>
      </c>
    </row>
    <row r="77" customFormat="false" ht="12.75" hidden="false" customHeight="false" outlineLevel="0" collapsed="false">
      <c r="A77" s="1" t="n">
        <v>38727</v>
      </c>
      <c r="B77" s="2" t="n">
        <v>0.387997685185185</v>
      </c>
      <c r="C77" s="0" t="n">
        <v>472</v>
      </c>
      <c r="D77" s="0" t="n">
        <f aca="false">B$60-F77</f>
        <v>516.5</v>
      </c>
      <c r="E77" s="0" t="n">
        <v>54.15</v>
      </c>
      <c r="F77" s="0" t="n">
        <v>30.15</v>
      </c>
      <c r="G77" s="0" t="n">
        <v>29.651</v>
      </c>
      <c r="H77" s="0" t="n">
        <v>3.098</v>
      </c>
      <c r="I77" s="0" t="n">
        <v>6.24</v>
      </c>
      <c r="J77" s="0" t="n">
        <v>9793</v>
      </c>
      <c r="K77" s="0" t="n">
        <v>25.98</v>
      </c>
    </row>
    <row r="78" customFormat="false" ht="12.75" hidden="false" customHeight="false" outlineLevel="0" collapsed="false">
      <c r="A78" s="1" t="n">
        <v>38727</v>
      </c>
      <c r="B78" s="2" t="n">
        <v>0.388587962962963</v>
      </c>
      <c r="C78" s="0" t="n">
        <v>523</v>
      </c>
      <c r="D78" s="0" t="n">
        <f aca="false">B$60-F78</f>
        <v>512.59</v>
      </c>
      <c r="E78" s="0" t="n">
        <v>54.17</v>
      </c>
      <c r="F78" s="0" t="n">
        <v>34.06</v>
      </c>
      <c r="G78" s="0" t="n">
        <v>29.655</v>
      </c>
      <c r="H78" s="0" t="n">
        <v>3.072</v>
      </c>
      <c r="I78" s="0" t="n">
        <v>6.22</v>
      </c>
      <c r="J78" s="0" t="n">
        <v>9767</v>
      </c>
      <c r="K78" s="0" t="n">
        <v>25.93</v>
      </c>
    </row>
    <row r="79" customFormat="false" ht="12.75" hidden="false" customHeight="false" outlineLevel="0" collapsed="false">
      <c r="A79" s="1" t="n">
        <v>38727</v>
      </c>
      <c r="B79" s="2" t="n">
        <v>0.389780092592593</v>
      </c>
      <c r="C79" s="0" t="n">
        <v>626</v>
      </c>
      <c r="D79" s="0" t="n">
        <f aca="false">B$60-F79</f>
        <v>508.432</v>
      </c>
      <c r="E79" s="0" t="n">
        <v>54.16</v>
      </c>
      <c r="F79" s="0" t="n">
        <v>38.218</v>
      </c>
      <c r="G79" s="0" t="n">
        <v>29.659</v>
      </c>
      <c r="H79" s="0" t="n">
        <v>3.098</v>
      </c>
      <c r="I79" s="0" t="n">
        <v>6.2</v>
      </c>
      <c r="J79" s="0" t="n">
        <v>9728</v>
      </c>
      <c r="K79" s="0" t="n">
        <v>26.06</v>
      </c>
    </row>
    <row r="80" customFormat="false" ht="12.75" hidden="false" customHeight="false" outlineLevel="0" collapsed="false">
      <c r="A80" s="1" t="n">
        <v>38727</v>
      </c>
      <c r="B80" s="2" t="n">
        <v>0.390428240740741</v>
      </c>
      <c r="C80" s="0" t="n">
        <v>682</v>
      </c>
      <c r="D80" s="0" t="n">
        <f aca="false">B$60-F80</f>
        <v>505.655</v>
      </c>
      <c r="E80" s="0" t="n">
        <v>54.16</v>
      </c>
      <c r="F80" s="0" t="n">
        <v>40.995</v>
      </c>
      <c r="G80" s="0" t="n">
        <v>29.663</v>
      </c>
      <c r="H80" s="0" t="n">
        <v>3.098</v>
      </c>
      <c r="I80" s="0" t="n">
        <v>6.15</v>
      </c>
      <c r="J80" s="0" t="n">
        <v>9703</v>
      </c>
      <c r="K80" s="0" t="n">
        <v>26.1</v>
      </c>
    </row>
    <row r="81" customFormat="false" ht="12.75" hidden="false" customHeight="false" outlineLevel="0" collapsed="false">
      <c r="A81" s="1" t="n">
        <v>38727</v>
      </c>
      <c r="B81" s="2" t="n">
        <v>0.391111111111111</v>
      </c>
      <c r="C81" s="0" t="n">
        <v>741</v>
      </c>
      <c r="D81" s="0" t="n">
        <f aca="false">B$60-F81</f>
        <v>502.729</v>
      </c>
      <c r="E81" s="0" t="n">
        <v>54.16</v>
      </c>
      <c r="F81" s="0" t="n">
        <v>43.921</v>
      </c>
      <c r="G81" s="0" t="n">
        <v>29.666</v>
      </c>
      <c r="H81" s="0" t="n">
        <v>3.072</v>
      </c>
      <c r="I81" s="0" t="n">
        <v>6.12</v>
      </c>
      <c r="J81" s="0" t="n">
        <v>9678</v>
      </c>
      <c r="K81" s="0" t="n">
        <v>26.06</v>
      </c>
    </row>
    <row r="82" customFormat="false" ht="12.75" hidden="false" customHeight="false" outlineLevel="0" collapsed="false">
      <c r="A82" s="1" t="n">
        <v>38727</v>
      </c>
      <c r="B82" s="2" t="n">
        <v>0.391712962962963</v>
      </c>
      <c r="C82" s="0" t="n">
        <v>793</v>
      </c>
      <c r="D82" s="0" t="n">
        <f aca="false">B$60-F82</f>
        <v>499.526</v>
      </c>
      <c r="E82" s="0" t="n">
        <v>54.14</v>
      </c>
      <c r="F82" s="0" t="n">
        <v>47.124</v>
      </c>
      <c r="G82" s="0" t="n">
        <v>29.672</v>
      </c>
      <c r="H82" s="0" t="n">
        <v>3.098</v>
      </c>
      <c r="I82" s="0" t="n">
        <v>6.1</v>
      </c>
      <c r="J82" s="0" t="n">
        <v>9716</v>
      </c>
      <c r="K82" s="0" t="n">
        <v>26.12</v>
      </c>
    </row>
    <row r="83" customFormat="false" ht="12.75" hidden="false" customHeight="false" outlineLevel="0" collapsed="false">
      <c r="A83" s="1" t="n">
        <v>38727</v>
      </c>
      <c r="B83" s="2" t="n">
        <v>0.392256944444444</v>
      </c>
      <c r="C83" s="0" t="n">
        <v>840</v>
      </c>
      <c r="D83" s="0" t="n">
        <f aca="false">B$60-F83</f>
        <v>496.468</v>
      </c>
      <c r="E83" s="0" t="n">
        <v>54.15</v>
      </c>
      <c r="F83" s="0" t="n">
        <v>50.182</v>
      </c>
      <c r="G83" s="0" t="n">
        <v>29.674</v>
      </c>
      <c r="H83" s="0" t="n">
        <v>3.098</v>
      </c>
      <c r="I83" s="0" t="n">
        <v>6.08</v>
      </c>
      <c r="J83" s="0" t="n">
        <v>9697</v>
      </c>
      <c r="K83" s="0" t="n">
        <v>26.06</v>
      </c>
    </row>
    <row r="84" customFormat="false" ht="12.75" hidden="false" customHeight="false" outlineLevel="0" collapsed="false">
      <c r="A84" s="1" t="n">
        <v>38727</v>
      </c>
      <c r="B84" s="2" t="n">
        <v>0.393587962962963</v>
      </c>
      <c r="C84" s="0" t="n">
        <v>955</v>
      </c>
      <c r="D84" s="0" t="n">
        <f aca="false">B$60-F84</f>
        <v>493.543</v>
      </c>
      <c r="E84" s="0" t="n">
        <v>54.13</v>
      </c>
      <c r="F84" s="0" t="n">
        <v>53.107</v>
      </c>
      <c r="G84" s="0" t="n">
        <v>29.677</v>
      </c>
      <c r="H84" s="0" t="n">
        <v>3.098</v>
      </c>
      <c r="I84" s="0" t="n">
        <v>6.05</v>
      </c>
      <c r="J84" s="0" t="n">
        <v>9671</v>
      </c>
      <c r="K84" s="0" t="n">
        <v>26.18</v>
      </c>
    </row>
    <row r="85" customFormat="false" ht="12.75" hidden="false" customHeight="false" outlineLevel="0" collapsed="false">
      <c r="A85" s="1" t="n">
        <v>38727</v>
      </c>
      <c r="B85" s="2" t="n">
        <v>0.394467592592593</v>
      </c>
      <c r="C85" s="0" t="n">
        <v>1031</v>
      </c>
      <c r="D85" s="0" t="n">
        <f aca="false">B$60-F85</f>
        <v>490.682</v>
      </c>
      <c r="E85" s="0" t="n">
        <v>54.13</v>
      </c>
      <c r="F85" s="0" t="n">
        <v>55.968</v>
      </c>
      <c r="G85" s="0" t="n">
        <v>29.682</v>
      </c>
      <c r="H85" s="0" t="n">
        <v>3.098</v>
      </c>
      <c r="I85" s="0" t="n">
        <v>6.04</v>
      </c>
      <c r="J85" s="0" t="n">
        <v>9652</v>
      </c>
      <c r="K85" s="0" t="n">
        <v>26.1</v>
      </c>
    </row>
    <row r="86" customFormat="false" ht="12.75" hidden="false" customHeight="false" outlineLevel="0" collapsed="false">
      <c r="A86" s="1" t="n">
        <v>38727</v>
      </c>
      <c r="B86" s="2" t="n">
        <v>0.3953125</v>
      </c>
      <c r="C86" s="0" t="n">
        <v>1104</v>
      </c>
      <c r="D86" s="0" t="n">
        <f aca="false">B$60-F86</f>
        <v>487.739</v>
      </c>
      <c r="E86" s="0" t="n">
        <v>54.12</v>
      </c>
      <c r="F86" s="0" t="n">
        <v>58.911</v>
      </c>
      <c r="G86" s="0" t="n">
        <v>29.687</v>
      </c>
      <c r="H86" s="0" t="n">
        <v>3.098</v>
      </c>
      <c r="I86" s="0" t="n">
        <v>6.02</v>
      </c>
      <c r="J86" s="0" t="n">
        <v>9668</v>
      </c>
      <c r="K86" s="0" t="n">
        <v>26.09</v>
      </c>
    </row>
    <row r="87" customFormat="false" ht="12.75" hidden="false" customHeight="false" outlineLevel="0" collapsed="false">
      <c r="A87" s="1" t="n">
        <v>38727</v>
      </c>
      <c r="B87" s="2" t="n">
        <v>0.39599537037037</v>
      </c>
      <c r="C87" s="0" t="n">
        <v>1163</v>
      </c>
      <c r="D87" s="0" t="n">
        <f aca="false">B$60-F87</f>
        <v>484.746</v>
      </c>
      <c r="E87" s="0" t="n">
        <v>54.12</v>
      </c>
      <c r="F87" s="0" t="n">
        <v>61.904</v>
      </c>
      <c r="G87" s="0" t="n">
        <v>29.689</v>
      </c>
      <c r="H87" s="0" t="n">
        <v>3.072</v>
      </c>
      <c r="I87" s="0" t="n">
        <v>6</v>
      </c>
      <c r="J87" s="0" t="n">
        <v>9670</v>
      </c>
      <c r="K87" s="0" t="n">
        <v>26.03</v>
      </c>
    </row>
    <row r="88" customFormat="false" ht="12.75" hidden="false" customHeight="false" outlineLevel="0" collapsed="false">
      <c r="A88" s="1" t="n">
        <v>38727</v>
      </c>
      <c r="B88" s="2" t="n">
        <v>0.397627314814815</v>
      </c>
      <c r="C88" s="0" t="n">
        <v>1304</v>
      </c>
      <c r="D88" s="0" t="n">
        <f aca="false">B$60-F88</f>
        <v>481.608</v>
      </c>
      <c r="E88" s="0" t="n">
        <v>53.81</v>
      </c>
      <c r="F88" s="0" t="n">
        <v>65.042</v>
      </c>
      <c r="G88" s="0" t="n">
        <v>29.694</v>
      </c>
      <c r="H88" s="0" t="n">
        <v>3.072</v>
      </c>
      <c r="I88" s="0" t="n">
        <v>5.84</v>
      </c>
      <c r="J88" s="0" t="n">
        <v>9062</v>
      </c>
      <c r="K88" s="0" t="n">
        <v>25.78</v>
      </c>
    </row>
    <row r="89" customFormat="false" ht="12.75" hidden="false" customHeight="false" outlineLevel="0" collapsed="false">
      <c r="A89" s="1" t="n">
        <v>38727</v>
      </c>
      <c r="B89" s="2" t="n">
        <v>0.397777777777778</v>
      </c>
      <c r="C89" s="0" t="n">
        <v>1317</v>
      </c>
      <c r="D89" s="0" t="n">
        <f aca="false">B$60-F89</f>
        <v>481.478</v>
      </c>
      <c r="E89" s="0" t="n">
        <v>53.87</v>
      </c>
      <c r="F89" s="0" t="n">
        <v>65.172</v>
      </c>
      <c r="G89" s="0" t="n">
        <v>29.695</v>
      </c>
      <c r="H89" s="0" t="n">
        <v>3.098</v>
      </c>
      <c r="I89" s="0" t="n">
        <v>5.86</v>
      </c>
      <c r="J89" s="0" t="n">
        <v>9054</v>
      </c>
      <c r="K89" s="0" t="n">
        <v>25.85</v>
      </c>
    </row>
    <row r="90" customFormat="false" ht="12.75" hidden="false" customHeight="false" outlineLevel="0" collapsed="false">
      <c r="A90" s="1" t="n">
        <v>38727</v>
      </c>
      <c r="B90" s="2" t="n">
        <v>0.399502314814815</v>
      </c>
      <c r="C90" s="0" t="n">
        <v>1466</v>
      </c>
      <c r="D90" s="0" t="n">
        <f aca="false">B$60-F90</f>
        <v>478.464</v>
      </c>
      <c r="E90" s="0" t="n">
        <v>52.98</v>
      </c>
      <c r="F90" s="0" t="n">
        <v>68.186</v>
      </c>
      <c r="G90" s="0" t="n">
        <v>29.698</v>
      </c>
      <c r="H90" s="0" t="n">
        <v>3.098</v>
      </c>
      <c r="I90" s="0" t="n">
        <v>5.66</v>
      </c>
      <c r="J90" s="0" t="n">
        <v>8131</v>
      </c>
      <c r="K90" s="0" t="n">
        <v>25.29</v>
      </c>
    </row>
    <row r="91" customFormat="false" ht="12.75" hidden="false" customHeight="false" outlineLevel="0" collapsed="false">
      <c r="A91" s="1" t="n">
        <v>38727</v>
      </c>
      <c r="B91" s="2" t="n">
        <v>0.400740740740741</v>
      </c>
      <c r="C91" s="0" t="n">
        <v>1573</v>
      </c>
      <c r="D91" s="0" t="n">
        <f aca="false">B$60-F91</f>
        <v>468.511</v>
      </c>
      <c r="E91" s="0" t="n">
        <v>52.09</v>
      </c>
      <c r="F91" s="0" t="n">
        <v>78.139</v>
      </c>
      <c r="G91" s="0" t="n">
        <v>29.708</v>
      </c>
      <c r="H91" s="0" t="n">
        <v>3.098</v>
      </c>
      <c r="I91" s="0" t="n">
        <v>5.76</v>
      </c>
      <c r="J91" s="0" t="n">
        <v>8863</v>
      </c>
      <c r="K91" s="0" t="n">
        <v>25.5</v>
      </c>
    </row>
    <row r="92" customFormat="false" ht="12.75" hidden="false" customHeight="false" outlineLevel="0" collapsed="false">
      <c r="A92" s="1" t="n">
        <v>38727</v>
      </c>
      <c r="B92" s="2" t="n">
        <v>0.401712962962963</v>
      </c>
      <c r="C92" s="0" t="n">
        <v>1657</v>
      </c>
      <c r="D92" s="0" t="n">
        <f aca="false">B$60-F92</f>
        <v>458.925</v>
      </c>
      <c r="E92" s="0" t="n">
        <v>51.56</v>
      </c>
      <c r="F92" s="0" t="n">
        <v>87.725</v>
      </c>
      <c r="G92" s="0" t="n">
        <v>29.72</v>
      </c>
      <c r="H92" s="0" t="n">
        <v>3.098</v>
      </c>
      <c r="I92" s="0" t="n">
        <v>5.81</v>
      </c>
      <c r="J92" s="0" t="n">
        <v>9141</v>
      </c>
      <c r="K92" s="0" t="n">
        <v>26.33</v>
      </c>
    </row>
    <row r="93" customFormat="false" ht="12.75" hidden="false" customHeight="false" outlineLevel="0" collapsed="false">
      <c r="A93" s="1" t="n">
        <v>38727</v>
      </c>
      <c r="B93" s="2" t="n">
        <v>0.402847222222222</v>
      </c>
      <c r="C93" s="0" t="n">
        <v>1755</v>
      </c>
      <c r="D93" s="0" t="n">
        <f aca="false">B$60-F93</f>
        <v>448.404</v>
      </c>
      <c r="E93" s="0" t="n">
        <v>51.05</v>
      </c>
      <c r="F93" s="0" t="n">
        <v>98.246</v>
      </c>
      <c r="G93" s="0" t="n">
        <v>29.734</v>
      </c>
      <c r="H93" s="0" t="n">
        <v>3.098</v>
      </c>
      <c r="I93" s="0" t="n">
        <v>5.89</v>
      </c>
      <c r="J93" s="0" t="n">
        <v>9599</v>
      </c>
      <c r="K93" s="0" t="n">
        <v>27.35</v>
      </c>
    </row>
    <row r="94" customFormat="false" ht="12.75" hidden="false" customHeight="false" outlineLevel="0" collapsed="false">
      <c r="A94" s="1" t="n">
        <v>38727</v>
      </c>
      <c r="B94" s="2" t="n">
        <v>0.403136574074074</v>
      </c>
      <c r="C94" s="0" t="n">
        <v>1780</v>
      </c>
      <c r="D94" s="0" t="n">
        <f aca="false">B$60-F94</f>
        <v>448.217</v>
      </c>
      <c r="E94" s="0" t="n">
        <v>51.07</v>
      </c>
      <c r="F94" s="0" t="n">
        <v>98.433</v>
      </c>
      <c r="G94" s="0" t="n">
        <v>29.734</v>
      </c>
      <c r="H94" s="0" t="n">
        <v>3.098</v>
      </c>
      <c r="I94" s="0" t="n">
        <v>5.9</v>
      </c>
      <c r="J94" s="0" t="n">
        <v>9547</v>
      </c>
      <c r="K94" s="0" t="n">
        <v>27.38</v>
      </c>
    </row>
    <row r="95" customFormat="false" ht="12.75" hidden="false" customHeight="false" outlineLevel="0" collapsed="false">
      <c r="A95" s="1" t="n">
        <v>38727</v>
      </c>
      <c r="B95" s="2" t="n">
        <v>0.404375</v>
      </c>
      <c r="C95" s="0" t="n">
        <v>1887</v>
      </c>
      <c r="D95" s="0" t="n">
        <f aca="false">B$60-F95</f>
        <v>438.214</v>
      </c>
      <c r="E95" s="0" t="n">
        <v>50.96</v>
      </c>
      <c r="F95" s="0" t="n">
        <v>108.436</v>
      </c>
      <c r="G95" s="0" t="n">
        <v>29.748</v>
      </c>
      <c r="H95" s="0" t="n">
        <v>3.072</v>
      </c>
      <c r="I95" s="0" t="n">
        <v>6</v>
      </c>
      <c r="J95" s="0" t="n">
        <v>9736</v>
      </c>
      <c r="K95" s="0" t="n">
        <v>28.8</v>
      </c>
    </row>
    <row r="96" customFormat="false" ht="12.75" hidden="false" customHeight="false" outlineLevel="0" collapsed="false">
      <c r="A96" s="1" t="n">
        <v>38727</v>
      </c>
      <c r="B96" s="2" t="n">
        <v>0.405659722222222</v>
      </c>
      <c r="C96" s="0" t="n">
        <v>1998</v>
      </c>
      <c r="D96" s="0" t="n">
        <f aca="false">B$60-F96</f>
        <v>428.512</v>
      </c>
      <c r="E96" s="0" t="n">
        <v>50.77</v>
      </c>
      <c r="F96" s="0" t="n">
        <v>118.138</v>
      </c>
      <c r="G96" s="0" t="n">
        <v>29.762</v>
      </c>
      <c r="H96" s="0" t="n">
        <v>3.098</v>
      </c>
      <c r="I96" s="0" t="n">
        <v>6.07</v>
      </c>
      <c r="J96" s="0" t="n">
        <v>9899</v>
      </c>
      <c r="K96" s="0" t="n">
        <v>31.01</v>
      </c>
    </row>
    <row r="97" customFormat="false" ht="12.75" hidden="false" customHeight="false" outlineLevel="0" collapsed="false">
      <c r="A97" s="1" t="n">
        <v>38727</v>
      </c>
      <c r="B97" s="2" t="n">
        <v>0.405798611111111</v>
      </c>
      <c r="C97" s="0" t="n">
        <v>2010</v>
      </c>
      <c r="D97" s="0" t="n">
        <f aca="false">B$60-F97</f>
        <v>428.676</v>
      </c>
      <c r="E97" s="0" t="n">
        <v>50.76</v>
      </c>
      <c r="F97" s="0" t="n">
        <v>117.974</v>
      </c>
      <c r="G97" s="0" t="n">
        <v>29.761</v>
      </c>
      <c r="H97" s="0" t="n">
        <v>3.098</v>
      </c>
      <c r="I97" s="0" t="n">
        <v>6.07</v>
      </c>
      <c r="J97" s="0" t="n">
        <v>9896</v>
      </c>
      <c r="K97" s="0" t="n">
        <v>31.04</v>
      </c>
    </row>
    <row r="98" customFormat="false" ht="12.75" hidden="false" customHeight="false" outlineLevel="0" collapsed="false">
      <c r="A98" s="1" t="n">
        <v>38727</v>
      </c>
      <c r="B98" s="2" t="n">
        <v>0.40630787037037</v>
      </c>
      <c r="C98" s="0" t="n">
        <v>2054</v>
      </c>
      <c r="D98" s="0" t="n">
        <f aca="false">B$60-F98</f>
        <v>417.774</v>
      </c>
      <c r="E98" s="0" t="n">
        <v>50.35</v>
      </c>
      <c r="F98" s="0" t="n">
        <v>128.876</v>
      </c>
      <c r="G98" s="0" t="n">
        <v>29.771</v>
      </c>
      <c r="H98" s="0" t="n">
        <v>3.098</v>
      </c>
      <c r="I98" s="0" t="n">
        <v>6.06</v>
      </c>
      <c r="J98" s="0" t="n">
        <v>10039</v>
      </c>
      <c r="K98" s="0" t="n">
        <v>30.9</v>
      </c>
    </row>
    <row r="99" customFormat="false" ht="12.75" hidden="false" customHeight="false" outlineLevel="0" collapsed="false">
      <c r="A99" s="1" t="n">
        <v>38727</v>
      </c>
      <c r="B99" s="2" t="n">
        <v>0.406898148148148</v>
      </c>
      <c r="C99" s="0" t="n">
        <v>2105</v>
      </c>
      <c r="D99" s="0" t="n">
        <f aca="false">B$60-F99</f>
        <v>408.205</v>
      </c>
      <c r="E99" s="0" t="n">
        <v>50.07</v>
      </c>
      <c r="F99" s="0" t="n">
        <v>138.445</v>
      </c>
      <c r="G99" s="0" t="n">
        <v>29.783</v>
      </c>
      <c r="H99" s="0" t="n">
        <v>3.098</v>
      </c>
      <c r="I99" s="0" t="n">
        <v>6.07</v>
      </c>
      <c r="J99" s="0" t="n">
        <v>10169</v>
      </c>
      <c r="K99" s="0" t="n">
        <v>30.34</v>
      </c>
    </row>
    <row r="100" customFormat="false" ht="12.75" hidden="false" customHeight="false" outlineLevel="0" collapsed="false">
      <c r="A100" s="1" t="n">
        <v>38727</v>
      </c>
      <c r="B100" s="2" t="n">
        <v>0.407476851851852</v>
      </c>
      <c r="C100" s="0" t="n">
        <v>2155</v>
      </c>
      <c r="D100" s="0" t="n">
        <f aca="false">B$60-F100</f>
        <v>398.61</v>
      </c>
      <c r="E100" s="0" t="n">
        <v>49.81</v>
      </c>
      <c r="F100" s="0" t="n">
        <v>148.04</v>
      </c>
      <c r="G100" s="0" t="n">
        <v>29.795</v>
      </c>
      <c r="H100" s="0" t="n">
        <v>3.098</v>
      </c>
      <c r="I100" s="0" t="n">
        <v>6.1</v>
      </c>
      <c r="J100" s="0" t="n">
        <v>10250</v>
      </c>
      <c r="K100" s="0" t="n">
        <v>31.44</v>
      </c>
    </row>
    <row r="101" customFormat="false" ht="12.75" hidden="false" customHeight="false" outlineLevel="0" collapsed="false">
      <c r="A101" s="1" t="n">
        <v>38727</v>
      </c>
      <c r="B101" s="2" t="n">
        <v>0.407685185185185</v>
      </c>
      <c r="C101" s="0" t="n">
        <v>2173</v>
      </c>
      <c r="D101" s="0" t="n">
        <f aca="false">B$60-F101</f>
        <v>398.646</v>
      </c>
      <c r="E101" s="0" t="n">
        <v>49.82</v>
      </c>
      <c r="F101" s="0" t="n">
        <v>148.004</v>
      </c>
      <c r="G101" s="0" t="n">
        <v>29.798</v>
      </c>
      <c r="H101" s="0" t="n">
        <v>3.098</v>
      </c>
      <c r="I101" s="0" t="n">
        <v>6.11</v>
      </c>
      <c r="J101" s="0" t="n">
        <v>10228</v>
      </c>
      <c r="K101" s="0" t="n">
        <v>31.33</v>
      </c>
    </row>
    <row r="102" customFormat="false" ht="12.75" hidden="false" customHeight="false" outlineLevel="0" collapsed="false">
      <c r="A102" s="1" t="n">
        <v>38727</v>
      </c>
      <c r="B102" s="2" t="n">
        <v>0.408252314814815</v>
      </c>
      <c r="C102" s="0" t="n">
        <v>2222</v>
      </c>
      <c r="D102" s="0" t="n">
        <f aca="false">B$60-F102</f>
        <v>388.901</v>
      </c>
      <c r="E102" s="0" t="n">
        <v>49.68</v>
      </c>
      <c r="F102" s="0" t="n">
        <v>157.749</v>
      </c>
      <c r="G102" s="0" t="n">
        <v>29.807</v>
      </c>
      <c r="H102" s="0" t="n">
        <v>3.098</v>
      </c>
      <c r="I102" s="0" t="n">
        <v>6.15</v>
      </c>
      <c r="J102" s="0" t="n">
        <v>10388</v>
      </c>
      <c r="K102" s="0" t="n">
        <v>33.12</v>
      </c>
    </row>
    <row r="103" customFormat="false" ht="12.75" hidden="false" customHeight="false" outlineLevel="0" collapsed="false">
      <c r="A103" s="1" t="n">
        <v>38727</v>
      </c>
      <c r="B103" s="2" t="n">
        <v>0.408680555555556</v>
      </c>
      <c r="C103" s="0" t="n">
        <v>2259</v>
      </c>
      <c r="D103" s="0" t="n">
        <f aca="false">B$60-F103</f>
        <v>378.047</v>
      </c>
      <c r="E103" s="0" t="n">
        <v>49.33</v>
      </c>
      <c r="F103" s="0" t="n">
        <v>168.603</v>
      </c>
      <c r="G103" s="0" t="n">
        <v>29.819</v>
      </c>
      <c r="H103" s="0" t="n">
        <v>3.098</v>
      </c>
      <c r="I103" s="0" t="n">
        <v>6.16</v>
      </c>
      <c r="J103" s="0" t="n">
        <v>10476</v>
      </c>
      <c r="K103" s="0" t="n">
        <v>33.11</v>
      </c>
    </row>
    <row r="104" customFormat="false" ht="12.75" hidden="false" customHeight="false" outlineLevel="0" collapsed="false">
      <c r="A104" s="1" t="n">
        <v>38727</v>
      </c>
      <c r="B104" s="2" t="n">
        <v>0.409074074074074</v>
      </c>
      <c r="C104" s="0" t="n">
        <v>2293</v>
      </c>
      <c r="D104" s="0" t="n">
        <f aca="false">B$60-F104</f>
        <v>368.948</v>
      </c>
      <c r="E104" s="0" t="n">
        <v>49.18</v>
      </c>
      <c r="F104" s="0" t="n">
        <v>177.702</v>
      </c>
      <c r="G104" s="0" t="n">
        <v>29.828</v>
      </c>
      <c r="H104" s="0" t="n">
        <v>3.072</v>
      </c>
      <c r="I104" s="0" t="n">
        <v>6.18</v>
      </c>
      <c r="J104" s="0" t="n">
        <v>10602</v>
      </c>
      <c r="K104" s="0" t="n">
        <v>32.83</v>
      </c>
    </row>
    <row r="105" customFormat="false" ht="12.75" hidden="false" customHeight="false" outlineLevel="0" collapsed="false">
      <c r="A105" s="1" t="n">
        <v>38727</v>
      </c>
      <c r="B105" s="2" t="n">
        <v>0.409548611111111</v>
      </c>
      <c r="C105" s="0" t="n">
        <v>2334</v>
      </c>
      <c r="D105" s="0" t="n">
        <f aca="false">B$60-F105</f>
        <v>359.295</v>
      </c>
      <c r="E105" s="0" t="n">
        <v>49.08</v>
      </c>
      <c r="F105" s="0" t="n">
        <v>187.355</v>
      </c>
      <c r="G105" s="0" t="n">
        <v>29.84</v>
      </c>
      <c r="H105" s="0" t="n">
        <v>3.072</v>
      </c>
      <c r="I105" s="0" t="n">
        <v>6.18</v>
      </c>
      <c r="J105" s="0" t="n">
        <v>10652</v>
      </c>
      <c r="K105" s="0" t="n">
        <v>32.61</v>
      </c>
    </row>
    <row r="106" customFormat="false" ht="12.75" hidden="false" customHeight="false" outlineLevel="0" collapsed="false">
      <c r="A106" s="1" t="n">
        <v>38727</v>
      </c>
      <c r="B106" s="2" t="n">
        <v>0.410115740740741</v>
      </c>
      <c r="C106" s="0" t="n">
        <v>2383</v>
      </c>
      <c r="D106" s="0" t="n">
        <f aca="false">B$60-F106</f>
        <v>349.111</v>
      </c>
      <c r="E106" s="0" t="n">
        <v>49.05</v>
      </c>
      <c r="F106" s="0" t="n">
        <v>197.539</v>
      </c>
      <c r="G106" s="0" t="n">
        <v>29.855</v>
      </c>
      <c r="H106" s="0" t="n">
        <v>3.098</v>
      </c>
      <c r="I106" s="0" t="n">
        <v>6.19</v>
      </c>
      <c r="J106" s="0" t="n">
        <v>10594</v>
      </c>
      <c r="K106" s="0" t="n">
        <v>32.41</v>
      </c>
    </row>
    <row r="107" customFormat="false" ht="12.75" hidden="false" customHeight="false" outlineLevel="0" collapsed="false">
      <c r="A107" s="0" t="s">
        <v>76</v>
      </c>
    </row>
    <row r="108" customFormat="false" ht="12.75" hidden="false" customHeight="false" outlineLevel="0" collapsed="false">
      <c r="A108" s="1" t="n">
        <v>38727</v>
      </c>
      <c r="B108" s="2" t="n">
        <v>0.403206018518519</v>
      </c>
      <c r="C108" s="0" t="n">
        <v>18</v>
      </c>
      <c r="E108" s="0" t="n">
        <v>54.51</v>
      </c>
      <c r="F108" s="0" t="n">
        <v>0.386</v>
      </c>
      <c r="G108" s="0" t="n">
        <v>29.611</v>
      </c>
      <c r="H108" s="0" t="n">
        <v>3.098</v>
      </c>
      <c r="I108" s="0" t="n">
        <v>6.62</v>
      </c>
      <c r="J108" s="0" t="n">
        <v>10240</v>
      </c>
      <c r="K108" s="0" t="n">
        <v>26.17</v>
      </c>
    </row>
    <row r="109" customFormat="false" ht="12.75" hidden="false" customHeight="false" outlineLevel="0" collapsed="false">
      <c r="A109" s="1" t="n">
        <v>38727</v>
      </c>
      <c r="B109" s="2" t="n">
        <v>0.407789351851852</v>
      </c>
      <c r="C109" s="0" t="n">
        <v>414</v>
      </c>
      <c r="E109" s="0" t="n">
        <v>49.1</v>
      </c>
      <c r="F109" s="0" t="n">
        <v>190.615</v>
      </c>
      <c r="G109" s="0" t="n">
        <v>29.814</v>
      </c>
      <c r="H109" s="0" t="n">
        <v>3.072</v>
      </c>
      <c r="I109" s="0" t="n">
        <v>6.46</v>
      </c>
      <c r="J109" s="0" t="n">
        <v>10888</v>
      </c>
      <c r="K109" s="0" t="n">
        <v>32.51</v>
      </c>
    </row>
    <row r="110" customFormat="false" ht="12.75" hidden="false" customHeight="false" outlineLevel="0" collapsed="false">
      <c r="A110" s="1" t="n">
        <v>38727</v>
      </c>
      <c r="B110" s="2" t="n">
        <v>0.408611111111111</v>
      </c>
      <c r="C110" s="0" t="n">
        <v>485</v>
      </c>
      <c r="E110" s="0" t="n">
        <v>49.05</v>
      </c>
      <c r="F110" s="0" t="n">
        <v>200.377</v>
      </c>
      <c r="G110" s="0" t="n">
        <v>29.827</v>
      </c>
      <c r="H110" s="0" t="n">
        <v>3.098</v>
      </c>
      <c r="I110" s="0" t="n">
        <v>6.44</v>
      </c>
      <c r="J110" s="0" t="n">
        <v>10809</v>
      </c>
      <c r="K110" s="0" t="n">
        <v>32.46</v>
      </c>
    </row>
    <row r="111" customFormat="false" ht="12.75" hidden="false" customHeight="false" outlineLevel="0" collapsed="false">
      <c r="A111" s="1" t="n">
        <v>38727</v>
      </c>
      <c r="B111" s="2" t="n">
        <v>0.409375</v>
      </c>
      <c r="C111" s="0" t="n">
        <v>551</v>
      </c>
      <c r="E111" s="0" t="n">
        <v>48.97</v>
      </c>
      <c r="F111" s="0" t="n">
        <v>210.095</v>
      </c>
      <c r="G111" s="0" t="n">
        <v>29.836</v>
      </c>
      <c r="H111" s="0" t="n">
        <v>3.098</v>
      </c>
      <c r="I111" s="0" t="n">
        <v>6.36</v>
      </c>
      <c r="J111" s="0" t="n">
        <v>10771</v>
      </c>
      <c r="K111" s="0" t="n">
        <v>32.28</v>
      </c>
    </row>
    <row r="112" customFormat="false" ht="12.75" hidden="false" customHeight="false" outlineLevel="0" collapsed="false">
      <c r="A112" s="1" t="n">
        <v>38727</v>
      </c>
      <c r="B112" s="2" t="n">
        <v>0.409861111111111</v>
      </c>
      <c r="C112" s="0" t="n">
        <v>593</v>
      </c>
      <c r="E112" s="0" t="n">
        <v>48.97</v>
      </c>
      <c r="F112" s="0" t="n">
        <v>219.789</v>
      </c>
      <c r="G112" s="0" t="n">
        <v>29.844</v>
      </c>
      <c r="H112" s="0" t="n">
        <v>3.072</v>
      </c>
      <c r="I112" s="0" t="n">
        <v>6.35</v>
      </c>
      <c r="J112" s="0" t="n">
        <v>10771</v>
      </c>
      <c r="K112" s="0" t="n">
        <v>32.26</v>
      </c>
    </row>
    <row r="113" customFormat="false" ht="12.75" hidden="false" customHeight="false" outlineLevel="0" collapsed="false">
      <c r="A113" s="1" t="n">
        <v>38727</v>
      </c>
      <c r="B113" s="2" t="n">
        <v>0.410243055555556</v>
      </c>
      <c r="C113" s="0" t="n">
        <v>626</v>
      </c>
      <c r="E113" s="0" t="n">
        <v>49.3</v>
      </c>
      <c r="F113" s="0" t="n">
        <v>228.655</v>
      </c>
      <c r="G113" s="0" t="n">
        <v>29.853</v>
      </c>
      <c r="H113" s="0" t="n">
        <v>3.072</v>
      </c>
      <c r="I113" s="0" t="n">
        <v>6.41</v>
      </c>
      <c r="J113" s="0" t="n">
        <v>10686</v>
      </c>
      <c r="K113" s="0" t="n">
        <v>35.3</v>
      </c>
    </row>
    <row r="114" customFormat="false" ht="12.75" hidden="false" customHeight="false" outlineLevel="0" collapsed="false">
      <c r="A114" s="1" t="n">
        <v>38727</v>
      </c>
      <c r="B114" s="2" t="n">
        <v>0.410775462962963</v>
      </c>
      <c r="C114" s="0" t="n">
        <v>672</v>
      </c>
      <c r="E114" s="0" t="n">
        <v>49.3</v>
      </c>
      <c r="F114" s="0" t="n">
        <v>228.665</v>
      </c>
      <c r="G114" s="0" t="n">
        <v>29.858</v>
      </c>
      <c r="H114" s="0" t="n">
        <v>3.098</v>
      </c>
      <c r="I114" s="0" t="n">
        <v>6.42</v>
      </c>
      <c r="J114" s="0" t="n">
        <v>10405</v>
      </c>
      <c r="K114" s="0" t="n">
        <v>35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65" activeCellId="0" sqref="D65: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9.14"/>
    <col collapsed="false" customWidth="true" hidden="false" outlineLevel="0" max="4" min="3" style="0" width="13.14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9" min="8" style="0" width="9.56"/>
    <col collapsed="false" customWidth="true" hidden="false" outlineLevel="0" max="11" min="10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727</v>
      </c>
      <c r="C3" s="2" t="n">
        <v>0.586076388888889</v>
      </c>
      <c r="D3" s="2"/>
    </row>
    <row r="4" customFormat="false" ht="12.75" hidden="false" customHeight="false" outlineLevel="0" collapsed="false">
      <c r="A4" s="0" t="s">
        <v>3</v>
      </c>
      <c r="B4" s="0" t="s">
        <v>77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8</v>
      </c>
    </row>
    <row r="13" customFormat="false" ht="12.75" hidden="false" customHeight="false" outlineLevel="0" collapsed="false">
      <c r="A13" s="0" t="s">
        <v>12</v>
      </c>
      <c r="B13" s="1" t="n">
        <v>38727</v>
      </c>
      <c r="C13" s="2" t="n">
        <v>0.419108796296296</v>
      </c>
      <c r="D13" s="2"/>
    </row>
    <row r="14" customFormat="false" ht="12.75" hidden="false" customHeight="false" outlineLevel="0" collapsed="false">
      <c r="A14" s="0" t="s">
        <v>13</v>
      </c>
      <c r="B14" s="1" t="n">
        <v>38727</v>
      </c>
      <c r="C14" s="2" t="n">
        <v>0.419108796296296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36</v>
      </c>
    </row>
    <row r="26" customFormat="false" ht="12.75" hidden="false" customHeight="false" outlineLevel="0" collapsed="false">
      <c r="A26" s="0" t="s">
        <v>25</v>
      </c>
      <c r="B26" s="0" t="n">
        <v>36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46.65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727</v>
      </c>
      <c r="B65" s="2" t="n">
        <v>0.419259259259259</v>
      </c>
      <c r="C65" s="0" t="n">
        <v>13</v>
      </c>
      <c r="D65" s="0" t="n">
        <f aca="false">B$60-F65</f>
        <v>546.435</v>
      </c>
      <c r="E65" s="0" t="n">
        <v>49.97</v>
      </c>
      <c r="F65" s="0" t="n">
        <v>0.215</v>
      </c>
      <c r="G65" s="0" t="n">
        <v>29.592</v>
      </c>
      <c r="H65" s="0" t="n">
        <v>3.046</v>
      </c>
      <c r="I65" s="0" t="n">
        <v>6.91</v>
      </c>
      <c r="J65" s="0" t="n">
        <v>12414</v>
      </c>
      <c r="K65" s="0" t="n">
        <v>1.39</v>
      </c>
    </row>
    <row r="66" customFormat="false" ht="12.75" hidden="false" customHeight="false" outlineLevel="0" collapsed="false">
      <c r="A66" s="1" t="n">
        <v>38727</v>
      </c>
      <c r="B66" s="2" t="n">
        <v>0.419363425925926</v>
      </c>
      <c r="C66" s="0" t="n">
        <v>22</v>
      </c>
      <c r="D66" s="0" t="n">
        <f aca="false">B$60-F66</f>
        <v>546.394</v>
      </c>
      <c r="E66" s="0" t="n">
        <v>50.87</v>
      </c>
      <c r="F66" s="0" t="n">
        <v>0.256</v>
      </c>
      <c r="G66" s="0" t="n">
        <v>29.592</v>
      </c>
      <c r="H66" s="0" t="n">
        <v>3.046</v>
      </c>
      <c r="I66" s="0" t="n">
        <v>6.86</v>
      </c>
      <c r="J66" s="0" t="n">
        <v>11816</v>
      </c>
      <c r="K66" s="0" t="n">
        <v>1.39</v>
      </c>
    </row>
    <row r="67" customFormat="false" ht="12.75" hidden="false" customHeight="false" outlineLevel="0" collapsed="false">
      <c r="A67" s="1" t="n">
        <v>38727</v>
      </c>
      <c r="B67" s="2" t="n">
        <v>0.420196759259259</v>
      </c>
      <c r="C67" s="0" t="n">
        <v>94</v>
      </c>
      <c r="D67" s="0" t="n">
        <f aca="false">B$60-F67</f>
        <v>543.556</v>
      </c>
      <c r="E67" s="0" t="n">
        <v>54.68</v>
      </c>
      <c r="F67" s="0" t="n">
        <v>3.094</v>
      </c>
      <c r="G67" s="0" t="n">
        <v>29.589</v>
      </c>
      <c r="H67" s="0" t="n">
        <v>3.046</v>
      </c>
      <c r="I67" s="0" t="n">
        <v>6.97</v>
      </c>
      <c r="J67" s="0" t="n">
        <v>10680</v>
      </c>
      <c r="K67" s="0" t="n">
        <v>25.92</v>
      </c>
    </row>
    <row r="68" customFormat="false" ht="12.75" hidden="false" customHeight="false" outlineLevel="0" collapsed="false">
      <c r="A68" s="1" t="n">
        <v>38727</v>
      </c>
      <c r="B68" s="2" t="n">
        <v>0.42087962962963</v>
      </c>
      <c r="C68" s="0" t="n">
        <v>153</v>
      </c>
      <c r="D68" s="0" t="n">
        <f aca="false">B$60-F68</f>
        <v>540.554</v>
      </c>
      <c r="E68" s="0" t="n">
        <v>54.48</v>
      </c>
      <c r="F68" s="0" t="n">
        <v>6.096</v>
      </c>
      <c r="G68" s="0" t="n">
        <v>29.592</v>
      </c>
      <c r="H68" s="0" t="n">
        <v>3.072</v>
      </c>
      <c r="I68" s="0" t="n">
        <v>6.95</v>
      </c>
      <c r="J68" s="0" t="n">
        <v>10592</v>
      </c>
      <c r="K68" s="0" t="n">
        <v>26</v>
      </c>
    </row>
    <row r="69" customFormat="false" ht="12.75" hidden="false" customHeight="false" outlineLevel="0" collapsed="false">
      <c r="A69" s="1" t="n">
        <v>38727</v>
      </c>
      <c r="B69" s="2" t="n">
        <v>0.421030092592593</v>
      </c>
      <c r="C69" s="0" t="n">
        <v>166</v>
      </c>
      <c r="D69" s="0" t="n">
        <f aca="false">B$60-F69</f>
        <v>540.537</v>
      </c>
      <c r="E69" s="0" t="n">
        <v>54.47</v>
      </c>
      <c r="F69" s="0" t="n">
        <v>6.113</v>
      </c>
      <c r="G69" s="0" t="n">
        <v>29.591</v>
      </c>
      <c r="H69" s="0" t="n">
        <v>3.072</v>
      </c>
      <c r="I69" s="0" t="n">
        <v>6.96</v>
      </c>
      <c r="J69" s="0" t="n">
        <v>10593</v>
      </c>
      <c r="K69" s="0" t="n">
        <v>26.11</v>
      </c>
    </row>
    <row r="70" customFormat="false" ht="12.75" hidden="false" customHeight="false" outlineLevel="0" collapsed="false">
      <c r="A70" s="1" t="n">
        <v>38727</v>
      </c>
      <c r="B70" s="2" t="n">
        <v>0.4215625</v>
      </c>
      <c r="C70" s="0" t="n">
        <v>212</v>
      </c>
      <c r="D70" s="0" t="n">
        <f aca="false">B$60-F70</f>
        <v>537.701</v>
      </c>
      <c r="E70" s="0" t="n">
        <v>54.38</v>
      </c>
      <c r="F70" s="0" t="n">
        <v>8.949</v>
      </c>
      <c r="G70" s="0" t="n">
        <v>29.594</v>
      </c>
      <c r="H70" s="0" t="n">
        <v>3.072</v>
      </c>
      <c r="I70" s="0" t="n">
        <v>6.81</v>
      </c>
      <c r="J70" s="0" t="n">
        <v>10646</v>
      </c>
      <c r="K70" s="0" t="n">
        <v>25.99</v>
      </c>
    </row>
    <row r="71" customFormat="false" ht="12.75" hidden="false" customHeight="false" outlineLevel="0" collapsed="false">
      <c r="A71" s="1" t="n">
        <v>38727</v>
      </c>
      <c r="B71" s="2" t="n">
        <v>0.421909722222222</v>
      </c>
      <c r="C71" s="0" t="n">
        <v>242</v>
      </c>
      <c r="D71" s="0" t="n">
        <f aca="false">B$60-F71</f>
        <v>534.703</v>
      </c>
      <c r="E71" s="0" t="n">
        <v>54.33</v>
      </c>
      <c r="F71" s="0" t="n">
        <v>11.947</v>
      </c>
      <c r="G71" s="0" t="n">
        <v>29.597</v>
      </c>
      <c r="H71" s="0" t="n">
        <v>3.072</v>
      </c>
      <c r="I71" s="0" t="n">
        <v>6.82</v>
      </c>
      <c r="J71" s="0" t="n">
        <v>10629</v>
      </c>
      <c r="K71" s="0" t="n">
        <v>25.86</v>
      </c>
    </row>
    <row r="72" customFormat="false" ht="12.75" hidden="false" customHeight="false" outlineLevel="0" collapsed="false">
      <c r="A72" s="1" t="n">
        <v>38727</v>
      </c>
      <c r="B72" s="2" t="n">
        <v>0.422395833333333</v>
      </c>
      <c r="C72" s="0" t="n">
        <v>284</v>
      </c>
      <c r="D72" s="0" t="n">
        <f aca="false">B$60-F72</f>
        <v>531.606</v>
      </c>
      <c r="E72" s="0" t="n">
        <v>54.31</v>
      </c>
      <c r="F72" s="0" t="n">
        <v>15.044</v>
      </c>
      <c r="G72" s="0" t="n">
        <v>29.601</v>
      </c>
      <c r="H72" s="0" t="n">
        <v>3.072</v>
      </c>
      <c r="I72" s="0" t="n">
        <v>6.79</v>
      </c>
      <c r="J72" s="0" t="n">
        <v>10553</v>
      </c>
      <c r="K72" s="0" t="n">
        <v>25.92</v>
      </c>
    </row>
    <row r="73" customFormat="false" ht="12.75" hidden="false" customHeight="false" outlineLevel="0" collapsed="false">
      <c r="A73" s="1" t="n">
        <v>38727</v>
      </c>
      <c r="B73" s="2" t="n">
        <v>0.422881944444444</v>
      </c>
      <c r="C73" s="0" t="n">
        <v>326</v>
      </c>
      <c r="D73" s="0" t="n">
        <f aca="false">B$60-F73</f>
        <v>528.592</v>
      </c>
      <c r="E73" s="0" t="n">
        <v>54.29</v>
      </c>
      <c r="F73" s="0" t="n">
        <v>18.058</v>
      </c>
      <c r="G73" s="0" t="n">
        <v>29.605</v>
      </c>
      <c r="H73" s="0" t="n">
        <v>3.072</v>
      </c>
      <c r="I73" s="0" t="n">
        <v>6.79</v>
      </c>
      <c r="J73" s="0" t="n">
        <v>10546</v>
      </c>
      <c r="K73" s="0" t="n">
        <v>26.07</v>
      </c>
    </row>
    <row r="74" customFormat="false" ht="12.75" hidden="false" customHeight="false" outlineLevel="0" collapsed="false">
      <c r="A74" s="1" t="n">
        <v>38727</v>
      </c>
      <c r="B74" s="2" t="n">
        <v>0.423576388888889</v>
      </c>
      <c r="C74" s="0" t="n">
        <v>386</v>
      </c>
      <c r="D74" s="0" t="n">
        <f aca="false">B$60-F74</f>
        <v>525.611</v>
      </c>
      <c r="E74" s="0" t="n">
        <v>54.27</v>
      </c>
      <c r="F74" s="0" t="n">
        <v>21.039</v>
      </c>
      <c r="G74" s="0" t="n">
        <v>29.607</v>
      </c>
      <c r="H74" s="0" t="n">
        <v>3.02</v>
      </c>
      <c r="I74" s="0" t="n">
        <v>6.64</v>
      </c>
      <c r="J74" s="0" t="n">
        <v>10444</v>
      </c>
      <c r="K74" s="0" t="n">
        <v>26.04</v>
      </c>
    </row>
    <row r="75" customFormat="false" ht="12.75" hidden="false" customHeight="false" outlineLevel="0" collapsed="false">
      <c r="A75" s="1" t="n">
        <v>38727</v>
      </c>
      <c r="B75" s="2" t="n">
        <v>0.424212962962963</v>
      </c>
      <c r="C75" s="0" t="n">
        <v>441</v>
      </c>
      <c r="D75" s="0" t="n">
        <f aca="false">B$60-F75</f>
        <v>522.581</v>
      </c>
      <c r="E75" s="0" t="n">
        <v>54.26</v>
      </c>
      <c r="F75" s="0" t="n">
        <v>24.069</v>
      </c>
      <c r="G75" s="0" t="n">
        <v>29.609</v>
      </c>
      <c r="H75" s="0" t="n">
        <v>3.046</v>
      </c>
      <c r="I75" s="0" t="n">
        <v>6.65</v>
      </c>
      <c r="J75" s="0" t="n">
        <v>10377</v>
      </c>
      <c r="K75" s="0" t="n">
        <v>26.02</v>
      </c>
    </row>
    <row r="76" customFormat="false" ht="12.75" hidden="false" customHeight="false" outlineLevel="0" collapsed="false">
      <c r="A76" s="1" t="n">
        <v>38727</v>
      </c>
      <c r="B76" s="2" t="n">
        <v>0.424699074074074</v>
      </c>
      <c r="C76" s="0" t="n">
        <v>483</v>
      </c>
      <c r="D76" s="0" t="n">
        <f aca="false">B$60-F76</f>
        <v>519.751</v>
      </c>
      <c r="E76" s="0" t="n">
        <v>54.23</v>
      </c>
      <c r="F76" s="0" t="n">
        <v>26.899</v>
      </c>
      <c r="G76" s="0" t="n">
        <v>29.612</v>
      </c>
      <c r="H76" s="0" t="n">
        <v>3.046</v>
      </c>
      <c r="I76" s="0" t="n">
        <v>6.54</v>
      </c>
      <c r="J76" s="0" t="n">
        <v>10292</v>
      </c>
      <c r="K76" s="0" t="n">
        <v>25.93</v>
      </c>
    </row>
    <row r="77" customFormat="false" ht="12.75" hidden="false" customHeight="false" outlineLevel="0" collapsed="false">
      <c r="A77" s="1" t="n">
        <v>38727</v>
      </c>
      <c r="B77" s="2" t="n">
        <v>0.425289351851852</v>
      </c>
      <c r="C77" s="0" t="n">
        <v>534</v>
      </c>
      <c r="D77" s="0" t="n">
        <f aca="false">B$60-F77</f>
        <v>516.707</v>
      </c>
      <c r="E77" s="0" t="n">
        <v>54.17</v>
      </c>
      <c r="F77" s="0" t="n">
        <v>29.943</v>
      </c>
      <c r="G77" s="0" t="n">
        <v>29.617</v>
      </c>
      <c r="H77" s="0" t="n">
        <v>3.046</v>
      </c>
      <c r="I77" s="0" t="n">
        <v>6.55</v>
      </c>
      <c r="J77" s="0" t="n">
        <v>10267</v>
      </c>
      <c r="K77" s="0" t="n">
        <v>25.97</v>
      </c>
    </row>
    <row r="78" customFormat="false" ht="12.75" hidden="false" customHeight="false" outlineLevel="0" collapsed="false">
      <c r="A78" s="1" t="n">
        <v>38727</v>
      </c>
      <c r="B78" s="2" t="n">
        <v>0.42587962962963</v>
      </c>
      <c r="C78" s="0" t="n">
        <v>585</v>
      </c>
      <c r="D78" s="0" t="n">
        <f aca="false">B$60-F78</f>
        <v>513.644</v>
      </c>
      <c r="E78" s="0" t="n">
        <v>54.13</v>
      </c>
      <c r="F78" s="0" t="n">
        <v>33.006</v>
      </c>
      <c r="G78" s="0" t="n">
        <v>29.62</v>
      </c>
      <c r="H78" s="0" t="n">
        <v>3.072</v>
      </c>
      <c r="I78" s="0" t="n">
        <v>6.49</v>
      </c>
      <c r="J78" s="0" t="n">
        <v>10229</v>
      </c>
      <c r="K78" s="0" t="n">
        <v>26.1</v>
      </c>
    </row>
    <row r="79" customFormat="false" ht="12.75" hidden="false" customHeight="false" outlineLevel="0" collapsed="false">
      <c r="A79" s="1" t="n">
        <v>38727</v>
      </c>
      <c r="B79" s="2" t="n">
        <v>0.426516203703704</v>
      </c>
      <c r="C79" s="0" t="n">
        <v>640</v>
      </c>
      <c r="D79" s="0" t="n">
        <f aca="false">B$60-F79</f>
        <v>510.645</v>
      </c>
      <c r="E79" s="0" t="n">
        <v>54.07</v>
      </c>
      <c r="F79" s="0" t="n">
        <v>36.005</v>
      </c>
      <c r="G79" s="0" t="n">
        <v>29.62</v>
      </c>
      <c r="H79" s="0" t="n">
        <v>3.072</v>
      </c>
      <c r="I79" s="0" t="n">
        <v>6.4</v>
      </c>
      <c r="J79" s="0" t="n">
        <v>10260</v>
      </c>
      <c r="K79" s="0" t="n">
        <v>26.11</v>
      </c>
    </row>
    <row r="80" customFormat="false" ht="12.75" hidden="false" customHeight="false" outlineLevel="0" collapsed="false">
      <c r="A80" s="1" t="n">
        <v>38727</v>
      </c>
      <c r="B80" s="2" t="n">
        <v>0.427013888888889</v>
      </c>
      <c r="C80" s="0" t="n">
        <v>683</v>
      </c>
      <c r="D80" s="0" t="n">
        <f aca="false">B$60-F80</f>
        <v>507.634</v>
      </c>
      <c r="E80" s="0" t="n">
        <v>54.06</v>
      </c>
      <c r="F80" s="0" t="n">
        <v>39.016</v>
      </c>
      <c r="G80" s="0" t="n">
        <v>29.623</v>
      </c>
      <c r="H80" s="0" t="n">
        <v>3.072</v>
      </c>
      <c r="I80" s="0" t="n">
        <v>6.41</v>
      </c>
      <c r="J80" s="0" t="n">
        <v>10238</v>
      </c>
      <c r="K80" s="0" t="n">
        <v>25.96</v>
      </c>
    </row>
    <row r="81" customFormat="false" ht="12.75" hidden="false" customHeight="false" outlineLevel="0" collapsed="false">
      <c r="A81" s="1" t="n">
        <v>38727</v>
      </c>
      <c r="B81" s="2" t="n">
        <v>0.427604166666667</v>
      </c>
      <c r="C81" s="0" t="n">
        <v>734</v>
      </c>
      <c r="D81" s="0" t="n">
        <f aca="false">B$60-F81</f>
        <v>504.687</v>
      </c>
      <c r="E81" s="0" t="n">
        <v>54.01</v>
      </c>
      <c r="F81" s="0" t="n">
        <v>41.963</v>
      </c>
      <c r="G81" s="0" t="n">
        <v>29.627</v>
      </c>
      <c r="H81" s="0" t="n">
        <v>3.072</v>
      </c>
      <c r="I81" s="0" t="n">
        <v>6.36</v>
      </c>
      <c r="J81" s="0" t="n">
        <v>10161</v>
      </c>
      <c r="K81" s="0" t="n">
        <v>26.19</v>
      </c>
    </row>
    <row r="82" customFormat="false" ht="12.75" hidden="false" customHeight="false" outlineLevel="0" collapsed="false">
      <c r="A82" s="1" t="n">
        <v>38727</v>
      </c>
      <c r="B82" s="2" t="n">
        <v>0.428634259259259</v>
      </c>
      <c r="C82" s="0" t="n">
        <v>823</v>
      </c>
      <c r="D82" s="0" t="n">
        <f aca="false">B$60-F82</f>
        <v>501.572</v>
      </c>
      <c r="E82" s="0" t="n">
        <v>54.01</v>
      </c>
      <c r="F82" s="0" t="n">
        <v>45.078</v>
      </c>
      <c r="G82" s="0" t="n">
        <v>29.628</v>
      </c>
      <c r="H82" s="0" t="n">
        <v>3.072</v>
      </c>
      <c r="I82" s="0" t="n">
        <v>6.3</v>
      </c>
      <c r="J82" s="0" t="n">
        <v>9940</v>
      </c>
      <c r="K82" s="0" t="n">
        <v>26.37</v>
      </c>
    </row>
    <row r="83" customFormat="false" ht="12.75" hidden="false" customHeight="false" outlineLevel="0" collapsed="false">
      <c r="A83" s="1" t="n">
        <v>38727</v>
      </c>
      <c r="B83" s="2" t="n">
        <v>0.429722222222222</v>
      </c>
      <c r="C83" s="0" t="n">
        <v>917</v>
      </c>
      <c r="D83" s="0" t="n">
        <f aca="false">B$60-F83</f>
        <v>498.779</v>
      </c>
      <c r="E83" s="0" t="n">
        <v>53.98</v>
      </c>
      <c r="F83" s="0" t="n">
        <v>47.871</v>
      </c>
      <c r="G83" s="0" t="n">
        <v>29.629</v>
      </c>
      <c r="H83" s="0" t="n">
        <v>3.072</v>
      </c>
      <c r="I83" s="0" t="n">
        <v>6.14</v>
      </c>
      <c r="J83" s="0" t="n">
        <v>9537</v>
      </c>
      <c r="K83" s="0" t="n">
        <v>26.13</v>
      </c>
    </row>
    <row r="84" customFormat="false" ht="12.75" hidden="false" customHeight="false" outlineLevel="0" collapsed="false">
      <c r="A84" s="1" t="n">
        <v>38727</v>
      </c>
      <c r="B84" s="2" t="n">
        <v>0.430555555555556</v>
      </c>
      <c r="C84" s="0" t="n">
        <v>989</v>
      </c>
      <c r="D84" s="0" t="n">
        <f aca="false">B$60-F84</f>
        <v>495.563</v>
      </c>
      <c r="E84" s="0" t="n">
        <v>53.61</v>
      </c>
      <c r="F84" s="0" t="n">
        <v>51.087</v>
      </c>
      <c r="G84" s="0" t="n">
        <v>29.63</v>
      </c>
      <c r="H84" s="0" t="n">
        <v>3.072</v>
      </c>
      <c r="I84" s="0" t="n">
        <v>6</v>
      </c>
      <c r="J84" s="0" t="n">
        <v>9555</v>
      </c>
      <c r="K84" s="0" t="n">
        <v>26.32</v>
      </c>
    </row>
    <row r="85" customFormat="false" ht="12.75" hidden="false" customHeight="false" outlineLevel="0" collapsed="false">
      <c r="A85" s="1" t="n">
        <v>38727</v>
      </c>
      <c r="B85" s="2" t="n">
        <v>0.431342592592593</v>
      </c>
      <c r="C85" s="0" t="n">
        <v>1057</v>
      </c>
      <c r="D85" s="0" t="n">
        <f aca="false">B$60-F85</f>
        <v>492.715</v>
      </c>
      <c r="E85" s="0" t="n">
        <v>53.48</v>
      </c>
      <c r="F85" s="0" t="n">
        <v>53.935</v>
      </c>
      <c r="G85" s="0" t="n">
        <v>29.633</v>
      </c>
      <c r="H85" s="0" t="n">
        <v>3.072</v>
      </c>
      <c r="I85" s="0" t="n">
        <v>5.92</v>
      </c>
      <c r="J85" s="0" t="n">
        <v>9405</v>
      </c>
      <c r="K85" s="0" t="n">
        <v>26.2</v>
      </c>
    </row>
    <row r="86" customFormat="false" ht="12.75" hidden="false" customHeight="false" outlineLevel="0" collapsed="false">
      <c r="A86" s="1" t="n">
        <v>38727</v>
      </c>
      <c r="B86" s="2" t="n">
        <v>0.432569444444444</v>
      </c>
      <c r="C86" s="0" t="n">
        <v>1163</v>
      </c>
      <c r="D86" s="0" t="n">
        <f aca="false">B$60-F86</f>
        <v>482.223</v>
      </c>
      <c r="E86" s="0" t="n">
        <v>52.28</v>
      </c>
      <c r="F86" s="0" t="n">
        <v>64.427</v>
      </c>
      <c r="G86" s="0" t="n">
        <v>29.641</v>
      </c>
      <c r="H86" s="0" t="n">
        <v>3.02</v>
      </c>
      <c r="I86" s="0" t="n">
        <v>5.77</v>
      </c>
      <c r="J86" s="0" t="n">
        <v>9074</v>
      </c>
      <c r="K86" s="0" t="n">
        <v>25.35</v>
      </c>
    </row>
    <row r="87" customFormat="false" ht="12.75" hidden="false" customHeight="false" outlineLevel="0" collapsed="false">
      <c r="A87" s="1" t="n">
        <v>38727</v>
      </c>
      <c r="B87" s="2" t="n">
        <v>0.433159722222222</v>
      </c>
      <c r="C87" s="0" t="n">
        <v>1214</v>
      </c>
      <c r="D87" s="0" t="n">
        <f aca="false">B$60-F87</f>
        <v>472.276</v>
      </c>
      <c r="E87" s="0" t="n">
        <v>52.04</v>
      </c>
      <c r="F87" s="0" t="n">
        <v>74.374</v>
      </c>
      <c r="G87" s="0" t="n">
        <v>29.648</v>
      </c>
      <c r="H87" s="0" t="n">
        <v>3.072</v>
      </c>
      <c r="I87" s="0" t="n">
        <v>5.77</v>
      </c>
      <c r="J87" s="0" t="n">
        <v>9220</v>
      </c>
      <c r="K87" s="0" t="n">
        <v>26.48</v>
      </c>
    </row>
    <row r="88" customFormat="false" ht="12.75" hidden="false" customHeight="false" outlineLevel="0" collapsed="false">
      <c r="A88" s="1" t="n">
        <v>38727</v>
      </c>
      <c r="B88" s="2" t="n">
        <v>0.434189814814815</v>
      </c>
      <c r="C88" s="0" t="n">
        <v>1303</v>
      </c>
      <c r="D88" s="0" t="n">
        <f aca="false">B$60-F88</f>
        <v>461.617</v>
      </c>
      <c r="E88" s="0" t="n">
        <v>51.51</v>
      </c>
      <c r="F88" s="0" t="n">
        <v>85.033</v>
      </c>
      <c r="G88" s="0" t="n">
        <v>29.663</v>
      </c>
      <c r="H88" s="0" t="n">
        <v>3.046</v>
      </c>
      <c r="I88" s="0" t="n">
        <v>5.83</v>
      </c>
      <c r="J88" s="0" t="n">
        <v>9717</v>
      </c>
      <c r="K88" s="0" t="n">
        <v>26.8</v>
      </c>
    </row>
    <row r="89" customFormat="false" ht="12.75" hidden="false" customHeight="false" outlineLevel="0" collapsed="false">
      <c r="A89" s="1" t="n">
        <v>38727</v>
      </c>
      <c r="B89" s="2" t="n">
        <v>0.434976851851852</v>
      </c>
      <c r="C89" s="0" t="n">
        <v>1371</v>
      </c>
      <c r="D89" s="0" t="n">
        <f aca="false">B$60-F89</f>
        <v>452.515</v>
      </c>
      <c r="E89" s="0" t="n">
        <v>51.26</v>
      </c>
      <c r="F89" s="0" t="n">
        <v>94.135</v>
      </c>
      <c r="G89" s="0" t="n">
        <v>29.674</v>
      </c>
      <c r="H89" s="0" t="n">
        <v>3.072</v>
      </c>
      <c r="I89" s="0" t="n">
        <v>5.85</v>
      </c>
      <c r="J89" s="0" t="n">
        <v>9784</v>
      </c>
      <c r="K89" s="0" t="n">
        <v>26.79</v>
      </c>
    </row>
    <row r="90" customFormat="false" ht="12.75" hidden="false" customHeight="false" outlineLevel="0" collapsed="false">
      <c r="A90" s="1" t="n">
        <v>38727</v>
      </c>
      <c r="B90" s="2" t="n">
        <v>0.435706018518519</v>
      </c>
      <c r="C90" s="0" t="n">
        <v>1434</v>
      </c>
      <c r="D90" s="0" t="n">
        <f aca="false">B$60-F90</f>
        <v>441.764</v>
      </c>
      <c r="E90" s="0" t="n">
        <v>51.07</v>
      </c>
      <c r="F90" s="0" t="n">
        <v>104.886</v>
      </c>
      <c r="G90" s="0" t="n">
        <v>29.683</v>
      </c>
      <c r="H90" s="0" t="n">
        <v>3.02</v>
      </c>
      <c r="I90" s="0" t="n">
        <v>5.87</v>
      </c>
      <c r="J90" s="0" t="n">
        <v>9965</v>
      </c>
      <c r="K90" s="0" t="n">
        <v>29</v>
      </c>
    </row>
    <row r="91" customFormat="false" ht="12.75" hidden="false" customHeight="false" outlineLevel="0" collapsed="false">
      <c r="A91" s="1" t="n">
        <v>38727</v>
      </c>
      <c r="B91" s="2" t="n">
        <v>0.436342592592593</v>
      </c>
      <c r="C91" s="0" t="n">
        <v>1489</v>
      </c>
      <c r="D91" s="0" t="n">
        <f aca="false">B$60-F91</f>
        <v>431.696</v>
      </c>
      <c r="E91" s="0" t="n">
        <v>50.95</v>
      </c>
      <c r="F91" s="0" t="n">
        <v>114.954</v>
      </c>
      <c r="G91" s="0" t="n">
        <v>29.694</v>
      </c>
      <c r="H91" s="0" t="n">
        <v>3.072</v>
      </c>
      <c r="I91" s="0" t="n">
        <v>5.9</v>
      </c>
      <c r="J91" s="0" t="n">
        <v>10099</v>
      </c>
      <c r="K91" s="0" t="n">
        <v>30.18</v>
      </c>
    </row>
    <row r="92" customFormat="false" ht="12.75" hidden="false" customHeight="false" outlineLevel="0" collapsed="false">
      <c r="A92" s="1" t="n">
        <v>38727</v>
      </c>
      <c r="B92" s="2" t="n">
        <v>0.436886574074074</v>
      </c>
      <c r="C92" s="0" t="n">
        <v>1536</v>
      </c>
      <c r="D92" s="0" t="n">
        <f aca="false">B$60-F92</f>
        <v>421.733</v>
      </c>
      <c r="E92" s="0" t="n">
        <v>50.44</v>
      </c>
      <c r="F92" s="0" t="n">
        <v>124.917</v>
      </c>
      <c r="G92" s="0" t="n">
        <v>29.701</v>
      </c>
      <c r="H92" s="0" t="n">
        <v>3.046</v>
      </c>
      <c r="I92" s="0" t="n">
        <v>5.9</v>
      </c>
      <c r="J92" s="0" t="n">
        <v>10290</v>
      </c>
      <c r="K92" s="0" t="n">
        <v>31.04</v>
      </c>
    </row>
    <row r="93" customFormat="false" ht="12.75" hidden="false" customHeight="false" outlineLevel="0" collapsed="false">
      <c r="A93" s="1" t="n">
        <v>38727</v>
      </c>
      <c r="B93" s="2" t="n">
        <v>0.437465277777778</v>
      </c>
      <c r="C93" s="0" t="n">
        <v>1586</v>
      </c>
      <c r="D93" s="0" t="n">
        <f aca="false">B$60-F93</f>
        <v>412.278</v>
      </c>
      <c r="E93" s="0" t="n">
        <v>50.09</v>
      </c>
      <c r="F93" s="0" t="n">
        <v>134.372</v>
      </c>
      <c r="G93" s="0" t="n">
        <v>29.711</v>
      </c>
      <c r="H93" s="0" t="n">
        <v>3.072</v>
      </c>
      <c r="I93" s="0" t="n">
        <v>5.92</v>
      </c>
      <c r="J93" s="0" t="n">
        <v>10429</v>
      </c>
      <c r="K93" s="0" t="n">
        <v>30.4</v>
      </c>
    </row>
    <row r="94" customFormat="false" ht="12.75" hidden="false" customHeight="false" outlineLevel="0" collapsed="false">
      <c r="A94" s="1" t="n">
        <v>38727</v>
      </c>
      <c r="B94" s="2" t="n">
        <v>0.438009259259259</v>
      </c>
      <c r="C94" s="0" t="n">
        <v>1633</v>
      </c>
      <c r="D94" s="0" t="n">
        <f aca="false">B$60-F94</f>
        <v>402.418</v>
      </c>
      <c r="E94" s="0" t="n">
        <v>49.88</v>
      </c>
      <c r="F94" s="0" t="n">
        <v>144.232</v>
      </c>
      <c r="G94" s="0" t="n">
        <v>29.723</v>
      </c>
      <c r="H94" s="0" t="n">
        <v>3.02</v>
      </c>
      <c r="I94" s="0" t="n">
        <v>5.95</v>
      </c>
      <c r="J94" s="0" t="n">
        <v>10576</v>
      </c>
      <c r="K94" s="0" t="n">
        <v>31.64</v>
      </c>
    </row>
    <row r="95" customFormat="false" ht="12.75" hidden="false" customHeight="false" outlineLevel="0" collapsed="false">
      <c r="A95" s="1" t="n">
        <v>38727</v>
      </c>
      <c r="B95" s="2" t="n">
        <v>0.438703703703704</v>
      </c>
      <c r="C95" s="0" t="n">
        <v>1693</v>
      </c>
      <c r="D95" s="0" t="n">
        <f aca="false">B$60-F95</f>
        <v>392.296</v>
      </c>
      <c r="E95" s="0" t="n">
        <v>49.73</v>
      </c>
      <c r="F95" s="0" t="n">
        <v>154.354</v>
      </c>
      <c r="G95" s="0" t="n">
        <v>29.737</v>
      </c>
      <c r="H95" s="0" t="n">
        <v>3.072</v>
      </c>
      <c r="I95" s="0" t="n">
        <v>5.99</v>
      </c>
      <c r="J95" s="0" t="n">
        <v>10726</v>
      </c>
      <c r="K95" s="0" t="n">
        <v>31.83</v>
      </c>
    </row>
    <row r="96" customFormat="false" ht="12.75" hidden="false" customHeight="false" outlineLevel="0" collapsed="false">
      <c r="A96" s="1" t="n">
        <v>38727</v>
      </c>
      <c r="B96" s="2" t="n">
        <v>0.439143518518519</v>
      </c>
      <c r="C96" s="0" t="n">
        <v>1731</v>
      </c>
      <c r="D96" s="0" t="n">
        <f aca="false">B$60-F96</f>
        <v>382.523</v>
      </c>
      <c r="E96" s="0" t="n">
        <v>49.59</v>
      </c>
      <c r="F96" s="0" t="n">
        <v>164.127</v>
      </c>
      <c r="G96" s="0" t="n">
        <v>29.746</v>
      </c>
      <c r="H96" s="0" t="n">
        <v>3.072</v>
      </c>
      <c r="I96" s="0" t="n">
        <v>5.98</v>
      </c>
      <c r="J96" s="0" t="n">
        <v>10761</v>
      </c>
      <c r="K96" s="0" t="n">
        <v>31.89</v>
      </c>
    </row>
    <row r="97" customFormat="false" ht="12.75" hidden="false" customHeight="false" outlineLevel="0" collapsed="false">
      <c r="A97" s="1" t="n">
        <v>38727</v>
      </c>
      <c r="B97" s="2" t="n">
        <v>0.439780092592593</v>
      </c>
      <c r="C97" s="0" t="n">
        <v>1786</v>
      </c>
      <c r="D97" s="0" t="n">
        <f aca="false">B$60-F97</f>
        <v>372.014</v>
      </c>
      <c r="E97" s="0" t="n">
        <v>49.24</v>
      </c>
      <c r="F97" s="0" t="n">
        <v>174.636</v>
      </c>
      <c r="G97" s="0" t="n">
        <v>29.758</v>
      </c>
      <c r="H97" s="0" t="n">
        <v>3.046</v>
      </c>
      <c r="I97" s="0" t="n">
        <v>5.93</v>
      </c>
      <c r="J97" s="0" t="n">
        <v>10674</v>
      </c>
      <c r="K97" s="0" t="n">
        <v>32.06</v>
      </c>
    </row>
    <row r="98" customFormat="false" ht="12.75" hidden="false" customHeight="false" outlineLevel="0" collapsed="false">
      <c r="A98" s="1" t="n">
        <v>38727</v>
      </c>
      <c r="B98" s="2" t="n">
        <v>0.439826388888889</v>
      </c>
      <c r="C98" s="0" t="n">
        <v>1790</v>
      </c>
      <c r="D98" s="0" t="n">
        <f aca="false">B$60-F98</f>
        <v>372.044</v>
      </c>
      <c r="E98" s="0" t="n">
        <v>49.25</v>
      </c>
      <c r="F98" s="0" t="n">
        <v>174.606</v>
      </c>
      <c r="G98" s="0" t="n">
        <v>29.759</v>
      </c>
      <c r="H98" s="0" t="n">
        <v>3.072</v>
      </c>
      <c r="I98" s="0" t="n">
        <v>5.93</v>
      </c>
      <c r="J98" s="0" t="n">
        <v>10656</v>
      </c>
      <c r="K98" s="0" t="n">
        <v>32.11</v>
      </c>
    </row>
    <row r="99" customFormat="false" ht="12.75" hidden="false" customHeight="false" outlineLevel="0" collapsed="false">
      <c r="A99" s="1" t="n">
        <v>38727</v>
      </c>
      <c r="B99" s="2" t="n">
        <v>0.439930555555556</v>
      </c>
      <c r="C99" s="0" t="n">
        <v>1799</v>
      </c>
      <c r="D99" s="0" t="n">
        <f aca="false">B$60-F99</f>
        <v>372.023</v>
      </c>
      <c r="E99" s="0" t="n">
        <v>49.25</v>
      </c>
      <c r="F99" s="0" t="n">
        <v>174.627</v>
      </c>
      <c r="G99" s="0" t="n">
        <v>29.761</v>
      </c>
      <c r="H99" s="0" t="n">
        <v>3.072</v>
      </c>
      <c r="I99" s="0" t="n">
        <v>5.94</v>
      </c>
      <c r="J99" s="0" t="n">
        <v>10641</v>
      </c>
      <c r="K99" s="0" t="n">
        <v>32.12</v>
      </c>
    </row>
    <row r="100" customFormat="false" ht="12.75" hidden="false" customHeight="false" outlineLevel="0" collapsed="false">
      <c r="A100" s="1" t="n">
        <v>38727</v>
      </c>
      <c r="B100" s="2" t="n">
        <v>0.440173611111111</v>
      </c>
      <c r="C100" s="0" t="n">
        <v>1820</v>
      </c>
      <c r="D100" s="0" t="n">
        <f aca="false">B$60-F100</f>
        <v>367.31</v>
      </c>
      <c r="E100" s="0" t="n">
        <v>49.24</v>
      </c>
      <c r="F100" s="0" t="n">
        <v>179.34</v>
      </c>
      <c r="G100" s="0" t="n">
        <v>29.764</v>
      </c>
      <c r="H100" s="0" t="n">
        <v>3.072</v>
      </c>
      <c r="I100" s="0" t="n">
        <v>5.9</v>
      </c>
      <c r="J100" s="0" t="n">
        <v>10597</v>
      </c>
      <c r="K100" s="0" t="n">
        <v>37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5" activeCellId="0" sqref="D65:D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727</v>
      </c>
      <c r="C3" s="2" t="n">
        <v>0.588831018518519</v>
      </c>
      <c r="D3" s="2"/>
      <c r="E3" s="2"/>
      <c r="F3" s="2"/>
    </row>
    <row r="4" customFormat="false" ht="12.75" hidden="false" customHeight="false" outlineLevel="0" collapsed="false">
      <c r="A4" s="0" t="s">
        <v>3</v>
      </c>
      <c r="B4" s="0" t="s">
        <v>79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80</v>
      </c>
    </row>
    <row r="13" customFormat="false" ht="12.75" hidden="false" customHeight="false" outlineLevel="0" collapsed="false">
      <c r="A13" s="0" t="s">
        <v>12</v>
      </c>
      <c r="B13" s="1" t="n">
        <v>38727</v>
      </c>
      <c r="C13" s="2" t="n">
        <v>0.45025462962963</v>
      </c>
      <c r="D13" s="2"/>
      <c r="E13" s="2"/>
      <c r="F13" s="2"/>
    </row>
    <row r="14" customFormat="false" ht="12.75" hidden="false" customHeight="false" outlineLevel="0" collapsed="false">
      <c r="A14" s="0" t="s">
        <v>13</v>
      </c>
      <c r="B14" s="1" t="n">
        <v>38727</v>
      </c>
      <c r="C14" s="2" t="n">
        <v>0.45025462962963</v>
      </c>
      <c r="D14" s="2"/>
      <c r="E14" s="2"/>
      <c r="F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29</v>
      </c>
    </row>
    <row r="26" customFormat="false" ht="12.75" hidden="false" customHeight="false" outlineLevel="0" collapsed="false">
      <c r="A26" s="0" t="s">
        <v>25</v>
      </c>
      <c r="B26" s="0" t="n">
        <v>29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46.65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727</v>
      </c>
      <c r="B65" s="2" t="n">
        <v>0.450497685185185</v>
      </c>
      <c r="C65" s="0" t="n">
        <v>21</v>
      </c>
      <c r="D65" s="0" t="n">
        <f aca="false">B$60-F65</f>
        <v>546.285</v>
      </c>
      <c r="E65" s="0" t="n">
        <v>54.55</v>
      </c>
      <c r="F65" s="0" t="n">
        <v>0.365</v>
      </c>
      <c r="G65" s="0" t="n">
        <v>29.555</v>
      </c>
      <c r="H65" s="0" t="n">
        <v>3.072</v>
      </c>
      <c r="I65" s="0" t="n">
        <v>6.94</v>
      </c>
      <c r="J65" s="0" t="n">
        <v>10919</v>
      </c>
      <c r="K65" s="0" t="n">
        <v>1.39</v>
      </c>
    </row>
    <row r="66" customFormat="false" ht="12.75" hidden="false" customHeight="false" outlineLevel="0" collapsed="false">
      <c r="A66" s="1" t="n">
        <v>38727</v>
      </c>
      <c r="B66" s="2" t="n">
        <v>0.451180555555556</v>
      </c>
      <c r="C66" s="0" t="n">
        <v>80</v>
      </c>
      <c r="D66" s="0" t="n">
        <f aca="false">B$60-F66</f>
        <v>543.642</v>
      </c>
      <c r="E66" s="0" t="n">
        <v>54.57</v>
      </c>
      <c r="F66" s="0" t="n">
        <v>3.008</v>
      </c>
      <c r="G66" s="0" t="n">
        <v>29.554</v>
      </c>
      <c r="H66" s="0" t="n">
        <v>3.072</v>
      </c>
      <c r="I66" s="0" t="n">
        <v>6.99</v>
      </c>
      <c r="J66" s="0" t="n">
        <v>10850</v>
      </c>
      <c r="K66" s="0" t="n">
        <v>26.63</v>
      </c>
    </row>
    <row r="67" customFormat="false" ht="12.75" hidden="false" customHeight="false" outlineLevel="0" collapsed="false">
      <c r="A67" s="1" t="n">
        <v>38727</v>
      </c>
      <c r="B67" s="2" t="n">
        <v>0.451921296296296</v>
      </c>
      <c r="C67" s="0" t="n">
        <v>144</v>
      </c>
      <c r="D67" s="0" t="n">
        <f aca="false">B$60-F67</f>
        <v>540.708</v>
      </c>
      <c r="E67" s="0" t="n">
        <v>54.32</v>
      </c>
      <c r="F67" s="0" t="n">
        <v>5.942</v>
      </c>
      <c r="G67" s="0" t="n">
        <v>29.558</v>
      </c>
      <c r="H67" s="0" t="n">
        <v>3.072</v>
      </c>
      <c r="I67" s="0" t="n">
        <v>7.05</v>
      </c>
      <c r="J67" s="0" t="n">
        <v>10824</v>
      </c>
      <c r="K67" s="0" t="n">
        <v>26.6</v>
      </c>
    </row>
    <row r="68" customFormat="false" ht="12.75" hidden="false" customHeight="false" outlineLevel="0" collapsed="false">
      <c r="A68" s="1" t="n">
        <v>38727</v>
      </c>
      <c r="B68" s="2" t="n">
        <v>0.452465277777778</v>
      </c>
      <c r="C68" s="0" t="n">
        <v>191</v>
      </c>
      <c r="D68" s="0" t="n">
        <f aca="false">B$60-F68</f>
        <v>537.468</v>
      </c>
      <c r="E68" s="0" t="n">
        <v>54.37</v>
      </c>
      <c r="F68" s="0" t="n">
        <v>9.182</v>
      </c>
      <c r="G68" s="0" t="n">
        <v>29.561</v>
      </c>
      <c r="H68" s="0" t="n">
        <v>3.046</v>
      </c>
      <c r="I68" s="0" t="n">
        <v>6.93</v>
      </c>
      <c r="J68" s="0" t="n">
        <v>10841</v>
      </c>
      <c r="K68" s="0" t="n">
        <v>26.56</v>
      </c>
    </row>
    <row r="69" customFormat="false" ht="12.75" hidden="false" customHeight="false" outlineLevel="0" collapsed="false">
      <c r="A69" s="1" t="n">
        <v>38727</v>
      </c>
      <c r="B69" s="2" t="n">
        <v>0.453148148148148</v>
      </c>
      <c r="C69" s="0" t="n">
        <v>250</v>
      </c>
      <c r="D69" s="0" t="n">
        <f aca="false">B$60-F69</f>
        <v>534.646</v>
      </c>
      <c r="E69" s="0" t="n">
        <v>54.09</v>
      </c>
      <c r="F69" s="0" t="n">
        <v>12.004</v>
      </c>
      <c r="G69" s="0" t="n">
        <v>29.563</v>
      </c>
      <c r="H69" s="0" t="n">
        <v>3.072</v>
      </c>
      <c r="I69" s="0" t="n">
        <v>6.92</v>
      </c>
      <c r="J69" s="0" t="n">
        <v>10775</v>
      </c>
      <c r="K69" s="0" t="n">
        <v>26.44</v>
      </c>
    </row>
    <row r="70" customFormat="false" ht="12.75" hidden="false" customHeight="false" outlineLevel="0" collapsed="false">
      <c r="A70" s="1" t="n">
        <v>38727</v>
      </c>
      <c r="B70" s="2" t="n">
        <v>0.453796296296296</v>
      </c>
      <c r="C70" s="0" t="n">
        <v>306</v>
      </c>
      <c r="D70" s="0" t="n">
        <f aca="false">B$60-F70</f>
        <v>531.607</v>
      </c>
      <c r="E70" s="0" t="n">
        <v>54.06</v>
      </c>
      <c r="F70" s="0" t="n">
        <v>15.043</v>
      </c>
      <c r="G70" s="0" t="n">
        <v>29.568</v>
      </c>
      <c r="H70" s="0" t="n">
        <v>3.02</v>
      </c>
      <c r="I70" s="0" t="n">
        <v>6.9</v>
      </c>
      <c r="J70" s="0" t="n">
        <v>10824</v>
      </c>
      <c r="K70" s="0" t="n">
        <v>26.65</v>
      </c>
    </row>
    <row r="71" customFormat="false" ht="12.75" hidden="false" customHeight="false" outlineLevel="0" collapsed="false">
      <c r="A71" s="1" t="n">
        <v>38727</v>
      </c>
      <c r="B71" s="2" t="n">
        <v>0.454189814814815</v>
      </c>
      <c r="C71" s="0" t="n">
        <v>340</v>
      </c>
      <c r="D71" s="0" t="n">
        <f aca="false">B$60-F71</f>
        <v>528.758</v>
      </c>
      <c r="E71" s="0" t="n">
        <v>54.06</v>
      </c>
      <c r="F71" s="0" t="n">
        <v>17.892</v>
      </c>
      <c r="G71" s="0" t="n">
        <v>29.57</v>
      </c>
      <c r="H71" s="0" t="n">
        <v>3.046</v>
      </c>
      <c r="I71" s="0" t="n">
        <v>6.82</v>
      </c>
      <c r="J71" s="0" t="n">
        <v>10560</v>
      </c>
      <c r="K71" s="0" t="n">
        <v>26.79</v>
      </c>
    </row>
    <row r="72" customFormat="false" ht="12.75" hidden="false" customHeight="false" outlineLevel="0" collapsed="false">
      <c r="A72" s="1" t="n">
        <v>38727</v>
      </c>
      <c r="B72" s="2" t="n">
        <v>0.454826388888889</v>
      </c>
      <c r="C72" s="0" t="n">
        <v>395</v>
      </c>
      <c r="D72" s="0" t="n">
        <f aca="false">B$60-F72</f>
        <v>525.481</v>
      </c>
      <c r="E72" s="0" t="n">
        <v>54.03</v>
      </c>
      <c r="F72" s="0" t="n">
        <v>21.169</v>
      </c>
      <c r="G72" s="0" t="n">
        <v>29.574</v>
      </c>
      <c r="H72" s="0" t="n">
        <v>3.02</v>
      </c>
      <c r="I72" s="0" t="n">
        <v>6.79</v>
      </c>
      <c r="J72" s="0" t="n">
        <v>10525</v>
      </c>
      <c r="K72" s="0" t="n">
        <v>26.57</v>
      </c>
    </row>
    <row r="73" customFormat="false" ht="12.75" hidden="false" customHeight="false" outlineLevel="0" collapsed="false">
      <c r="A73" s="1" t="n">
        <v>38727</v>
      </c>
      <c r="B73" s="2" t="n">
        <v>0.455219907407407</v>
      </c>
      <c r="C73" s="0" t="n">
        <v>429</v>
      </c>
      <c r="D73" s="0" t="n">
        <f aca="false">B$60-F73</f>
        <v>522.667</v>
      </c>
      <c r="E73" s="0" t="n">
        <v>54.02</v>
      </c>
      <c r="F73" s="0" t="n">
        <v>23.983</v>
      </c>
      <c r="G73" s="0" t="n">
        <v>29.575</v>
      </c>
      <c r="H73" s="0" t="n">
        <v>3.046</v>
      </c>
      <c r="I73" s="0" t="n">
        <v>6.73</v>
      </c>
      <c r="J73" s="0" t="n">
        <v>10439</v>
      </c>
      <c r="K73" s="0" t="n">
        <v>26.59</v>
      </c>
    </row>
    <row r="74" customFormat="false" ht="12.75" hidden="false" customHeight="false" outlineLevel="0" collapsed="false">
      <c r="A74" s="1" t="n">
        <v>38727</v>
      </c>
      <c r="B74" s="2" t="n">
        <v>0.455972222222222</v>
      </c>
      <c r="C74" s="0" t="n">
        <v>494</v>
      </c>
      <c r="D74" s="0" t="n">
        <f aca="false">B$60-F74</f>
        <v>518.637</v>
      </c>
      <c r="E74" s="0" t="n">
        <v>54.01</v>
      </c>
      <c r="F74" s="0" t="n">
        <v>28.013</v>
      </c>
      <c r="G74" s="0" t="n">
        <v>29.581</v>
      </c>
      <c r="H74" s="0" t="n">
        <v>3.072</v>
      </c>
      <c r="I74" s="0" t="n">
        <v>6.72</v>
      </c>
      <c r="J74" s="0" t="n">
        <v>10385</v>
      </c>
      <c r="K74" s="0" t="n">
        <v>26.66</v>
      </c>
    </row>
    <row r="75" customFormat="false" ht="12.75" hidden="false" customHeight="false" outlineLevel="0" collapsed="false">
      <c r="A75" s="1" t="n">
        <v>38727</v>
      </c>
      <c r="B75" s="2" t="n">
        <v>0.456759259259259</v>
      </c>
      <c r="C75" s="0" t="n">
        <v>562</v>
      </c>
      <c r="D75" s="0" t="n">
        <f aca="false">B$60-F75</f>
        <v>515.661</v>
      </c>
      <c r="E75" s="0" t="n">
        <v>54.01</v>
      </c>
      <c r="F75" s="0" t="n">
        <v>30.989</v>
      </c>
      <c r="G75" s="0" t="n">
        <v>29.583</v>
      </c>
      <c r="H75" s="0" t="n">
        <v>3.072</v>
      </c>
      <c r="I75" s="0" t="n">
        <v>6.61</v>
      </c>
      <c r="J75" s="0" t="n">
        <v>10403</v>
      </c>
      <c r="K75" s="0" t="n">
        <v>26.65</v>
      </c>
    </row>
    <row r="76" customFormat="false" ht="12.75" hidden="false" customHeight="false" outlineLevel="0" collapsed="false">
      <c r="A76" s="1" t="n">
        <v>38727</v>
      </c>
      <c r="B76" s="2" t="n">
        <v>0.457210648148148</v>
      </c>
      <c r="C76" s="0" t="n">
        <v>601</v>
      </c>
      <c r="D76" s="0" t="n">
        <f aca="false">B$60-F76</f>
        <v>512.702</v>
      </c>
      <c r="E76" s="0" t="n">
        <v>53.98</v>
      </c>
      <c r="F76" s="0" t="n">
        <v>33.948</v>
      </c>
      <c r="G76" s="0" t="n">
        <v>29.585</v>
      </c>
      <c r="H76" s="0" t="n">
        <v>3.02</v>
      </c>
      <c r="I76" s="0" t="n">
        <v>6.55</v>
      </c>
      <c r="J76" s="0" t="n">
        <v>10358</v>
      </c>
      <c r="K76" s="0" t="n">
        <v>27.03</v>
      </c>
    </row>
    <row r="77" customFormat="false" ht="12.75" hidden="false" customHeight="false" outlineLevel="0" collapsed="false">
      <c r="A77" s="1" t="n">
        <v>38727</v>
      </c>
      <c r="B77" s="2" t="n">
        <v>0.457650462962963</v>
      </c>
      <c r="C77" s="0" t="n">
        <v>639</v>
      </c>
      <c r="D77" s="0" t="n">
        <f aca="false">B$60-F77</f>
        <v>509.757</v>
      </c>
      <c r="E77" s="0" t="n">
        <v>53.97</v>
      </c>
      <c r="F77" s="0" t="n">
        <v>36.893</v>
      </c>
      <c r="G77" s="0" t="n">
        <v>29.59</v>
      </c>
      <c r="H77" s="0" t="n">
        <v>3.072</v>
      </c>
      <c r="I77" s="0" t="n">
        <v>6.56</v>
      </c>
      <c r="J77" s="0" t="n">
        <v>10274</v>
      </c>
      <c r="K77" s="0" t="n">
        <v>28.36</v>
      </c>
    </row>
    <row r="78" customFormat="false" ht="12.75" hidden="false" customHeight="false" outlineLevel="0" collapsed="false">
      <c r="A78" s="1" t="n">
        <v>38727</v>
      </c>
      <c r="B78" s="2" t="n">
        <v>0.45849537037037</v>
      </c>
      <c r="C78" s="0" t="n">
        <v>712</v>
      </c>
      <c r="D78" s="0" t="n">
        <f aca="false">B$60-F78</f>
        <v>506.692</v>
      </c>
      <c r="E78" s="0" t="n">
        <v>53.92</v>
      </c>
      <c r="F78" s="0" t="n">
        <v>39.958</v>
      </c>
      <c r="G78" s="0" t="n">
        <v>29.592</v>
      </c>
      <c r="H78" s="0" t="n">
        <v>3.046</v>
      </c>
      <c r="I78" s="0" t="n">
        <v>6.49</v>
      </c>
      <c r="J78" s="0" t="n">
        <v>10092</v>
      </c>
      <c r="K78" s="0" t="n">
        <v>29.69</v>
      </c>
    </row>
    <row r="79" customFormat="false" ht="12.75" hidden="false" customHeight="false" outlineLevel="0" collapsed="false">
      <c r="A79" s="1" t="n">
        <v>38727</v>
      </c>
      <c r="B79" s="2" t="n">
        <v>0.45943287037037</v>
      </c>
      <c r="C79" s="0" t="n">
        <v>793</v>
      </c>
      <c r="D79" s="0" t="n">
        <f aca="false">B$60-F79</f>
        <v>502.775</v>
      </c>
      <c r="E79" s="0" t="n">
        <v>53.69</v>
      </c>
      <c r="F79" s="0" t="n">
        <v>43.875</v>
      </c>
      <c r="G79" s="0" t="n">
        <v>29.596</v>
      </c>
      <c r="H79" s="0" t="n">
        <v>3.02</v>
      </c>
      <c r="I79" s="0" t="n">
        <v>6.33</v>
      </c>
      <c r="J79" s="0" t="n">
        <v>9785</v>
      </c>
      <c r="K79" s="0" t="n">
        <v>30.2</v>
      </c>
    </row>
    <row r="80" customFormat="false" ht="12.75" hidden="false" customHeight="false" outlineLevel="0" collapsed="false">
      <c r="A80" s="1" t="n">
        <v>38727</v>
      </c>
      <c r="B80" s="2" t="n">
        <v>0.460023148148148</v>
      </c>
      <c r="C80" s="0" t="n">
        <v>844</v>
      </c>
      <c r="D80" s="0" t="n">
        <f aca="false">B$60-F80</f>
        <v>498.554</v>
      </c>
      <c r="E80" s="0" t="n">
        <v>53.08</v>
      </c>
      <c r="F80" s="0" t="n">
        <v>48.096</v>
      </c>
      <c r="G80" s="0" t="n">
        <v>29.598</v>
      </c>
      <c r="H80" s="0" t="n">
        <v>3.046</v>
      </c>
      <c r="I80" s="0" t="n">
        <v>6.35</v>
      </c>
      <c r="J80" s="0" t="n">
        <v>9970</v>
      </c>
      <c r="K80" s="0" t="n">
        <v>37.71</v>
      </c>
    </row>
    <row r="81" customFormat="false" ht="12.75" hidden="false" customHeight="false" outlineLevel="0" collapsed="false">
      <c r="A81" s="1" t="n">
        <v>38727</v>
      </c>
      <c r="B81" s="2" t="n">
        <v>0.460810185185185</v>
      </c>
      <c r="C81" s="0" t="n">
        <v>912</v>
      </c>
      <c r="D81" s="0" t="n">
        <f aca="false">B$60-F81</f>
        <v>488.149</v>
      </c>
      <c r="E81" s="0" t="n">
        <v>52.24</v>
      </c>
      <c r="F81" s="0" t="n">
        <v>58.501</v>
      </c>
      <c r="G81" s="0" t="n">
        <v>29.61</v>
      </c>
      <c r="H81" s="0" t="n">
        <v>3.072</v>
      </c>
      <c r="I81" s="0" t="n">
        <v>6.39</v>
      </c>
      <c r="J81" s="0" t="n">
        <v>10242</v>
      </c>
      <c r="K81" s="0" t="n">
        <v>36.32</v>
      </c>
    </row>
    <row r="82" customFormat="false" ht="12.75" hidden="false" customHeight="false" outlineLevel="0" collapsed="false">
      <c r="A82" s="1" t="n">
        <v>38727</v>
      </c>
      <c r="B82" s="2" t="n">
        <v>0.461458333333333</v>
      </c>
      <c r="C82" s="0" t="n">
        <v>968</v>
      </c>
      <c r="D82" s="0" t="n">
        <f aca="false">B$60-F82</f>
        <v>478.262</v>
      </c>
      <c r="E82" s="0" t="n">
        <v>51.8</v>
      </c>
      <c r="F82" s="0" t="n">
        <v>68.388</v>
      </c>
      <c r="G82" s="0" t="n">
        <v>29.619</v>
      </c>
      <c r="H82" s="0" t="n">
        <v>3.072</v>
      </c>
      <c r="I82" s="0" t="n">
        <v>6.33</v>
      </c>
      <c r="J82" s="0" t="n">
        <v>10404</v>
      </c>
      <c r="K82" s="0" t="n">
        <v>32.65</v>
      </c>
    </row>
    <row r="83" customFormat="false" ht="12.75" hidden="false" customHeight="false" outlineLevel="0" collapsed="false">
      <c r="A83" s="1" t="n">
        <v>38727</v>
      </c>
      <c r="B83" s="2" t="n">
        <v>0.462592592592593</v>
      </c>
      <c r="C83" s="0" t="n">
        <v>1066</v>
      </c>
      <c r="D83" s="0" t="n">
        <f aca="false">B$60-F83</f>
        <v>468.204</v>
      </c>
      <c r="E83" s="0" t="n">
        <v>51.54</v>
      </c>
      <c r="F83" s="0" t="n">
        <v>78.446</v>
      </c>
      <c r="G83" s="0" t="n">
        <v>29.634</v>
      </c>
      <c r="H83" s="0" t="n">
        <v>3.072</v>
      </c>
      <c r="I83" s="0" t="n">
        <v>6.28</v>
      </c>
      <c r="J83" s="0" t="n">
        <v>10340</v>
      </c>
      <c r="K83" s="0" t="n">
        <v>31.76</v>
      </c>
    </row>
    <row r="84" customFormat="false" ht="12.75" hidden="false" customHeight="false" outlineLevel="0" collapsed="false">
      <c r="A84" s="1" t="n">
        <v>38727</v>
      </c>
      <c r="B84" s="2" t="n">
        <v>0.463043981481482</v>
      </c>
      <c r="C84" s="0" t="n">
        <v>1105</v>
      </c>
      <c r="D84" s="0" t="n">
        <f aca="false">B$60-F84</f>
        <v>458.172</v>
      </c>
      <c r="E84" s="0" t="n">
        <v>51.31</v>
      </c>
      <c r="F84" s="0" t="n">
        <v>88.478</v>
      </c>
      <c r="G84" s="0" t="n">
        <v>29.645</v>
      </c>
      <c r="H84" s="0" t="n">
        <v>3.072</v>
      </c>
      <c r="I84" s="0" t="n">
        <v>6.29</v>
      </c>
      <c r="J84" s="0" t="n">
        <v>10374</v>
      </c>
      <c r="K84" s="0" t="n">
        <v>31.86</v>
      </c>
    </row>
    <row r="85" customFormat="false" ht="12.75" hidden="false" customHeight="false" outlineLevel="0" collapsed="false">
      <c r="A85" s="1" t="n">
        <v>38727</v>
      </c>
      <c r="B85" s="2" t="n">
        <v>0.463680555555556</v>
      </c>
      <c r="C85" s="0" t="n">
        <v>1160</v>
      </c>
      <c r="D85" s="0" t="n">
        <f aca="false">B$60-F85</f>
        <v>448.57</v>
      </c>
      <c r="E85" s="0" t="n">
        <v>51.02</v>
      </c>
      <c r="F85" s="0" t="n">
        <v>98.08</v>
      </c>
      <c r="G85" s="0" t="n">
        <v>29.654</v>
      </c>
      <c r="H85" s="0" t="n">
        <v>3.046</v>
      </c>
      <c r="I85" s="0" t="n">
        <v>6.32</v>
      </c>
      <c r="J85" s="0" t="n">
        <v>10562</v>
      </c>
      <c r="K85" s="0" t="n">
        <v>31.03</v>
      </c>
    </row>
    <row r="86" customFormat="false" ht="12.75" hidden="false" customHeight="false" outlineLevel="0" collapsed="false">
      <c r="A86" s="1" t="n">
        <v>38727</v>
      </c>
      <c r="B86" s="2" t="n">
        <v>0.464467592592593</v>
      </c>
      <c r="C86" s="0" t="n">
        <v>1228</v>
      </c>
      <c r="D86" s="0" t="n">
        <f aca="false">B$60-F86</f>
        <v>438.313</v>
      </c>
      <c r="E86" s="0" t="n">
        <v>50.5</v>
      </c>
      <c r="F86" s="0" t="n">
        <v>108.337</v>
      </c>
      <c r="G86" s="0" t="n">
        <v>29.666</v>
      </c>
      <c r="H86" s="0" t="n">
        <v>3.046</v>
      </c>
      <c r="I86" s="0" t="n">
        <v>6.35</v>
      </c>
      <c r="J86" s="0" t="n">
        <v>10746</v>
      </c>
      <c r="K86" s="0" t="n">
        <v>29.61</v>
      </c>
    </row>
    <row r="87" customFormat="false" ht="12.75" hidden="false" customHeight="false" outlineLevel="0" collapsed="false">
      <c r="A87" s="1" t="n">
        <v>38727</v>
      </c>
      <c r="B87" s="2" t="n">
        <v>0.465266203703704</v>
      </c>
      <c r="C87" s="0" t="n">
        <v>1297</v>
      </c>
      <c r="D87" s="0" t="n">
        <f aca="false">B$60-F87</f>
        <v>428.761</v>
      </c>
      <c r="E87" s="0" t="n">
        <v>49.95</v>
      </c>
      <c r="F87" s="0" t="n">
        <v>117.889</v>
      </c>
      <c r="G87" s="0" t="n">
        <v>29.674</v>
      </c>
      <c r="H87" s="0" t="n">
        <v>3.046</v>
      </c>
      <c r="I87" s="0" t="n">
        <v>6.32</v>
      </c>
      <c r="J87" s="0" t="n">
        <v>10929</v>
      </c>
      <c r="K87" s="0" t="n">
        <v>28.86</v>
      </c>
    </row>
    <row r="88" customFormat="false" ht="12.75" hidden="false" customHeight="false" outlineLevel="0" collapsed="false">
      <c r="A88" s="1" t="n">
        <v>38727</v>
      </c>
      <c r="B88" s="2" t="n">
        <v>0.465810185185185</v>
      </c>
      <c r="C88" s="0" t="n">
        <v>1344</v>
      </c>
      <c r="D88" s="0" t="n">
        <f aca="false">B$60-F88</f>
        <v>418.18</v>
      </c>
      <c r="E88" s="0" t="n">
        <v>49.78</v>
      </c>
      <c r="F88" s="0" t="n">
        <v>128.47</v>
      </c>
      <c r="G88" s="0" t="n">
        <v>29.685</v>
      </c>
      <c r="H88" s="0" t="n">
        <v>3.046</v>
      </c>
      <c r="I88" s="0" t="n">
        <v>6.31</v>
      </c>
      <c r="J88" s="0" t="n">
        <v>10992</v>
      </c>
      <c r="K88" s="0" t="n">
        <v>28.6</v>
      </c>
    </row>
    <row r="89" customFormat="false" ht="12.75" hidden="false" customHeight="false" outlineLevel="0" collapsed="false">
      <c r="A89" s="1" t="n">
        <v>38727</v>
      </c>
      <c r="B89" s="2" t="n">
        <v>0.465902777777778</v>
      </c>
      <c r="C89" s="0" t="n">
        <v>1352</v>
      </c>
      <c r="D89" s="0" t="n">
        <f aca="false">B$60-F89</f>
        <v>418.109</v>
      </c>
      <c r="E89" s="0" t="n">
        <v>49.77</v>
      </c>
      <c r="F89" s="0" t="n">
        <v>128.541</v>
      </c>
      <c r="G89" s="0" t="n">
        <v>29.686</v>
      </c>
      <c r="H89" s="0" t="n">
        <v>3.072</v>
      </c>
      <c r="I89" s="0" t="n">
        <v>6.32</v>
      </c>
      <c r="J89" s="0" t="n">
        <v>11030</v>
      </c>
      <c r="K89" s="0" t="n">
        <v>28.67</v>
      </c>
    </row>
    <row r="90" customFormat="false" ht="12.75" hidden="false" customHeight="false" outlineLevel="0" collapsed="false">
      <c r="A90" s="1" t="n">
        <v>38727</v>
      </c>
      <c r="B90" s="2" t="n">
        <v>0.466597222222222</v>
      </c>
      <c r="C90" s="0" t="n">
        <v>1412</v>
      </c>
      <c r="D90" s="0" t="n">
        <f aca="false">B$60-F90</f>
        <v>408.67</v>
      </c>
      <c r="E90" s="0" t="n">
        <v>49.59</v>
      </c>
      <c r="F90" s="0" t="n">
        <v>137.98</v>
      </c>
      <c r="G90" s="0" t="n">
        <v>29.697</v>
      </c>
      <c r="H90" s="0" t="n">
        <v>3.02</v>
      </c>
      <c r="I90" s="0" t="n">
        <v>6.3</v>
      </c>
      <c r="J90" s="0" t="n">
        <v>11084</v>
      </c>
      <c r="K90" s="0" t="n">
        <v>28.63</v>
      </c>
    </row>
    <row r="91" customFormat="false" ht="12.75" hidden="false" customHeight="false" outlineLevel="0" collapsed="false">
      <c r="A91" s="1" t="n">
        <v>38727</v>
      </c>
      <c r="B91" s="2" t="n">
        <v>0.467291666666667</v>
      </c>
      <c r="C91" s="0" t="n">
        <v>1472</v>
      </c>
      <c r="D91" s="0" t="n">
        <f aca="false">B$60-F91</f>
        <v>398.693</v>
      </c>
      <c r="E91" s="0" t="n">
        <v>48.87</v>
      </c>
      <c r="F91" s="0" t="n">
        <v>147.957</v>
      </c>
      <c r="G91" s="0" t="n">
        <v>29.706</v>
      </c>
      <c r="H91" s="0" t="n">
        <v>3.072</v>
      </c>
      <c r="I91" s="0" t="n">
        <v>6.31</v>
      </c>
      <c r="J91" s="0" t="n">
        <v>11234</v>
      </c>
      <c r="K91" s="0" t="n">
        <v>28.32</v>
      </c>
    </row>
    <row r="92" customFormat="false" ht="12.75" hidden="false" customHeight="false" outlineLevel="0" collapsed="false">
      <c r="A92" s="1" t="n">
        <v>38727</v>
      </c>
      <c r="B92" s="2" t="n">
        <v>0.467789351851852</v>
      </c>
      <c r="C92" s="0" t="n">
        <v>1515</v>
      </c>
      <c r="D92" s="0" t="n">
        <f aca="false">B$60-F92</f>
        <v>388.859</v>
      </c>
      <c r="E92" s="0" t="n">
        <v>48.84</v>
      </c>
      <c r="F92" s="0" t="n">
        <v>157.791</v>
      </c>
      <c r="G92" s="0" t="n">
        <v>29.716</v>
      </c>
      <c r="H92" s="0" t="n">
        <v>3.046</v>
      </c>
      <c r="I92" s="0" t="n">
        <v>6.31</v>
      </c>
      <c r="J92" s="0" t="n">
        <v>11213</v>
      </c>
      <c r="K92" s="0" t="n">
        <v>28.12</v>
      </c>
    </row>
    <row r="93" customFormat="false" ht="12.75" hidden="false" customHeight="false" outlineLevel="0" collapsed="false">
      <c r="A93" s="1" t="n">
        <v>38727</v>
      </c>
      <c r="B93" s="2" t="n">
        <v>0.468043981481481</v>
      </c>
      <c r="C93" s="0" t="n">
        <v>1537</v>
      </c>
      <c r="D93" s="0" t="n">
        <f aca="false">B$60-F93</f>
        <v>383.752</v>
      </c>
      <c r="E93" s="0" t="n">
        <v>48.87</v>
      </c>
      <c r="F93" s="0" t="n">
        <v>162.898</v>
      </c>
      <c r="G93" s="0" t="n">
        <v>29.721</v>
      </c>
      <c r="H93" s="0" t="n">
        <v>3.072</v>
      </c>
      <c r="I93" s="0" t="n">
        <v>6.38</v>
      </c>
      <c r="J93" s="0" t="n">
        <v>11224</v>
      </c>
      <c r="K93" s="0" t="n">
        <v>34.66</v>
      </c>
    </row>
    <row r="94" customFormat="false" ht="12.75" hidden="false" customHeight="false" outlineLevel="0" collapsed="false">
      <c r="A94" s="1"/>
      <c r="B9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Vermeyen</cp:lastModifiedBy>
  <dcterms:modified xsi:type="dcterms:W3CDTF">2007-08-15T16:50:07Z</dcterms:modified>
  <cp:revision>0</cp:revision>
  <dc:subject/>
  <dc:title/>
</cp:coreProperties>
</file>