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9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6-06-15 104526 060615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6-15 115024 win060615.bin</t>
  </si>
  <si>
    <t xml:space="preserve">win060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8" activeCellId="0" sqref="D68: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3</v>
      </c>
      <c r="C3" s="3" t="n">
        <v>0.559178240740741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n">
        <v>60615</v>
      </c>
    </row>
    <row r="13" customFormat="false" ht="12.75" hidden="false" customHeight="false" outlineLevel="0" collapsed="false">
      <c r="A13" s="1" t="s">
        <v>11</v>
      </c>
      <c r="B13" s="2" t="n">
        <v>38883</v>
      </c>
      <c r="C13" s="3" t="n">
        <v>0.448217592592593</v>
      </c>
      <c r="D13" s="3"/>
    </row>
    <row r="14" customFormat="false" ht="12.75" hidden="false" customHeight="false" outlineLevel="0" collapsed="false">
      <c r="A14" s="1" t="s">
        <v>12</v>
      </c>
      <c r="B14" s="2" t="n">
        <v>38883</v>
      </c>
      <c r="C14" s="3" t="n">
        <v>0.448217592592593</v>
      </c>
      <c r="D14" s="3"/>
    </row>
    <row r="15" customFormat="false" ht="12.75" hidden="false" customHeight="false" outlineLevel="0" collapsed="false">
      <c r="A15" s="1" t="s">
        <v>13</v>
      </c>
      <c r="B15" s="1" t="s">
        <v>14</v>
      </c>
      <c r="C15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  <c r="B18" s="1" t="s">
        <v>17</v>
      </c>
    </row>
    <row r="19" customFormat="false" ht="12.75" hidden="false" customHeight="false" outlineLevel="0" collapsed="false">
      <c r="A19" s="1" t="s">
        <v>18</v>
      </c>
      <c r="B19" s="1" t="s">
        <v>17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1" t="s">
        <v>21</v>
      </c>
    </row>
    <row r="22" customFormat="false" ht="12.75" hidden="false" customHeight="false" outlineLevel="0" collapsed="false">
      <c r="A22" s="1" t="s">
        <v>22</v>
      </c>
      <c r="B22" s="1" t="n">
        <v>30</v>
      </c>
    </row>
    <row r="25" customFormat="false" ht="12.75" hidden="false" customHeight="false" outlineLevel="0" collapsed="false">
      <c r="A25" s="1" t="s">
        <v>23</v>
      </c>
      <c r="B25" s="1" t="n">
        <v>30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1" t="s">
        <v>25</v>
      </c>
      <c r="B28" s="1" t="s">
        <v>26</v>
      </c>
    </row>
    <row r="29" customFormat="false" ht="12.75" hidden="false" customHeight="false" outlineLevel="0" collapsed="false">
      <c r="A29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25</v>
      </c>
      <c r="B32" s="1" t="s">
        <v>29</v>
      </c>
    </row>
    <row r="33" customFormat="false" ht="12.75" hidden="false" customHeight="false" outlineLevel="0" collapsed="false">
      <c r="A33" s="1" t="s">
        <v>27</v>
      </c>
      <c r="B33" s="1" t="s">
        <v>30</v>
      </c>
    </row>
    <row r="34" customFormat="false" ht="12.75" hidden="false" customHeight="false" outlineLevel="0" collapsed="false">
      <c r="A34" s="1" t="s">
        <v>31</v>
      </c>
      <c r="B34" s="1" t="s">
        <v>32</v>
      </c>
    </row>
    <row r="35" customFormat="false" ht="12.75" hidden="false" customHeight="false" outlineLevel="0" collapsed="false">
      <c r="A35" s="1" t="s">
        <v>33</v>
      </c>
      <c r="C35" s="1" t="s">
        <v>34</v>
      </c>
    </row>
    <row r="36" customFormat="false" ht="12.75" hidden="false" customHeight="false" outlineLevel="0" collapsed="false">
      <c r="A36" s="1" t="s">
        <v>35</v>
      </c>
      <c r="B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9" customFormat="false" ht="12.75" hidden="false" customHeight="false" outlineLevel="0" collapsed="false">
      <c r="A39" s="1" t="s">
        <v>39</v>
      </c>
    </row>
    <row r="40" customFormat="false" ht="12.75" hidden="false" customHeight="false" outlineLevel="0" collapsed="false">
      <c r="A40" s="1" t="s">
        <v>25</v>
      </c>
      <c r="B40" s="1" t="s">
        <v>40</v>
      </c>
    </row>
    <row r="41" customFormat="false" ht="12.75" hidden="false" customHeight="false" outlineLevel="0" collapsed="false">
      <c r="A41" s="1" t="s">
        <v>27</v>
      </c>
    </row>
    <row r="43" customFormat="false" ht="12.75" hidden="false" customHeight="false" outlineLevel="0" collapsed="false">
      <c r="A43" s="1" t="s">
        <v>41</v>
      </c>
    </row>
    <row r="44" customFormat="false" ht="12.75" hidden="false" customHeight="false" outlineLevel="0" collapsed="false">
      <c r="A44" s="1" t="s">
        <v>25</v>
      </c>
      <c r="B44" s="1" t="s">
        <v>42</v>
      </c>
    </row>
    <row r="45" customFormat="false" ht="12.75" hidden="false" customHeight="false" outlineLevel="0" collapsed="false">
      <c r="A45" s="1" t="s">
        <v>27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25</v>
      </c>
      <c r="B48" s="1" t="s">
        <v>44</v>
      </c>
    </row>
    <row r="49" customFormat="false" ht="12.75" hidden="false" customHeight="false" outlineLevel="0" collapsed="false">
      <c r="A49" s="1" t="s">
        <v>27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25</v>
      </c>
      <c r="B52" s="1" t="s">
        <v>46</v>
      </c>
    </row>
    <row r="53" customFormat="false" ht="12.75" hidden="false" customHeight="false" outlineLevel="0" collapsed="false">
      <c r="A53" s="1" t="s">
        <v>27</v>
      </c>
    </row>
    <row r="55" customFormat="false" ht="12.75" hidden="false" customHeight="false" outlineLevel="0" collapsed="false">
      <c r="A55" s="1" t="s">
        <v>45</v>
      </c>
    </row>
    <row r="56" customFormat="false" ht="12.75" hidden="false" customHeight="false" outlineLevel="0" collapsed="false">
      <c r="A56" s="1" t="s">
        <v>25</v>
      </c>
      <c r="B56" s="1" t="s">
        <v>47</v>
      </c>
    </row>
    <row r="57" customFormat="false" ht="12.75" hidden="false" customHeight="false" outlineLevel="0" collapsed="false">
      <c r="A57" s="1" t="s">
        <v>27</v>
      </c>
    </row>
    <row r="59" customFormat="false" ht="12.75" hidden="false" customHeight="false" outlineLevel="0" collapsed="false">
      <c r="A59" s="1" t="s">
        <v>48</v>
      </c>
    </row>
    <row r="60" customFormat="false" ht="12.75" hidden="false" customHeight="false" outlineLevel="0" collapsed="false">
      <c r="A60" s="1" t="s">
        <v>25</v>
      </c>
      <c r="B60" s="1" t="s">
        <v>49</v>
      </c>
    </row>
    <row r="61" customFormat="false" ht="12.75" hidden="false" customHeight="false" outlineLevel="0" collapsed="false">
      <c r="A61" s="1" t="s">
        <v>27</v>
      </c>
    </row>
    <row r="63" customFormat="false" ht="12.75" hidden="false" customHeight="false" outlineLevel="0" collapsed="false">
      <c r="A63" s="1" t="s">
        <v>50</v>
      </c>
      <c r="B63" s="1" t="n">
        <v>576.36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D65" s="1" t="s">
        <v>58</v>
      </c>
      <c r="E65" s="1" t="s">
        <v>26</v>
      </c>
      <c r="F65" s="1" t="s">
        <v>29</v>
      </c>
      <c r="G65" s="1" t="s">
        <v>59</v>
      </c>
      <c r="H65" s="1" t="s">
        <v>60</v>
      </c>
      <c r="I65" s="1" t="s">
        <v>44</v>
      </c>
      <c r="J65" s="1" t="s">
        <v>61</v>
      </c>
      <c r="K65" s="1" t="s">
        <v>62</v>
      </c>
      <c r="L65" s="1" t="s">
        <v>63</v>
      </c>
    </row>
    <row r="66" customFormat="false" ht="12.75" hidden="false" customHeight="false" outlineLevel="0" collapsed="false">
      <c r="A66" s="1" t="s">
        <v>64</v>
      </c>
      <c r="B66" s="1" t="s">
        <v>65</v>
      </c>
      <c r="C66" s="1" t="s">
        <v>66</v>
      </c>
      <c r="D66" s="1" t="s">
        <v>67</v>
      </c>
      <c r="E66" s="1" t="s">
        <v>21</v>
      </c>
      <c r="F66" s="1" t="s">
        <v>68</v>
      </c>
      <c r="G66" s="1" t="s">
        <v>69</v>
      </c>
      <c r="H66" s="1" t="s">
        <v>70</v>
      </c>
      <c r="I66" s="1" t="s">
        <v>44</v>
      </c>
      <c r="J66" s="1" t="s">
        <v>71</v>
      </c>
      <c r="K66" s="1" t="s">
        <v>72</v>
      </c>
      <c r="L66" s="1" t="s">
        <v>73</v>
      </c>
    </row>
    <row r="67" customFormat="false" ht="12.75" hidden="false" customHeight="false" outlineLevel="0" collapsed="false">
      <c r="A67" s="1" t="s">
        <v>74</v>
      </c>
      <c r="B67" s="1" t="s">
        <v>74</v>
      </c>
      <c r="C67" s="1" t="s">
        <v>75</v>
      </c>
      <c r="E67" s="1" t="s">
        <v>76</v>
      </c>
      <c r="F67" s="1" t="s">
        <v>76</v>
      </c>
      <c r="G67" s="1" t="s">
        <v>76</v>
      </c>
      <c r="H67" s="1" t="s">
        <v>76</v>
      </c>
      <c r="I67" s="1" t="s">
        <v>76</v>
      </c>
      <c r="J67" s="1" t="s">
        <v>76</v>
      </c>
      <c r="K67" s="1" t="s">
        <v>76</v>
      </c>
      <c r="L67" s="1" t="s">
        <v>76</v>
      </c>
    </row>
    <row r="68" customFormat="false" ht="12.75" hidden="false" customHeight="false" outlineLevel="0" collapsed="false">
      <c r="A68" s="2" t="n">
        <v>38883</v>
      </c>
      <c r="B68" s="3" t="n">
        <v>0.448738425925926</v>
      </c>
      <c r="C68" s="1" t="n">
        <v>45</v>
      </c>
      <c r="D68" s="1" t="n">
        <f aca="false">B$63-F68</f>
        <v>575.085</v>
      </c>
      <c r="E68" s="1" t="n">
        <v>70.75</v>
      </c>
      <c r="F68" s="1" t="n">
        <v>1.275</v>
      </c>
      <c r="G68" s="1" t="n">
        <v>29.274</v>
      </c>
      <c r="H68" s="1" t="n">
        <v>3.228</v>
      </c>
      <c r="I68" s="1" t="n">
        <v>6.61</v>
      </c>
      <c r="J68" s="1" t="n">
        <v>47179</v>
      </c>
      <c r="K68" s="1" t="n">
        <v>546.8439</v>
      </c>
      <c r="L68" s="1" t="n">
        <v>36.34</v>
      </c>
    </row>
    <row r="69" customFormat="false" ht="12.75" hidden="false" customHeight="false" outlineLevel="0" collapsed="false">
      <c r="A69" s="2" t="n">
        <v>38883</v>
      </c>
      <c r="B69" s="3" t="n">
        <v>0.449027777777778</v>
      </c>
      <c r="C69" s="1" t="n">
        <v>70</v>
      </c>
      <c r="D69" s="1" t="n">
        <f aca="false">B$63-F69</f>
        <v>573.29</v>
      </c>
      <c r="E69" s="1" t="n">
        <v>70.66</v>
      </c>
      <c r="F69" s="1" t="n">
        <v>3.07</v>
      </c>
      <c r="G69" s="1" t="n">
        <v>29.285</v>
      </c>
      <c r="H69" s="1" t="n">
        <v>3.228</v>
      </c>
      <c r="I69" s="1" t="n">
        <v>6.8</v>
      </c>
      <c r="J69" s="1" t="n">
        <v>49248</v>
      </c>
      <c r="K69" s="1" t="n">
        <v>570.051</v>
      </c>
      <c r="L69" s="1" t="n">
        <v>36.38</v>
      </c>
    </row>
    <row r="70" customFormat="false" ht="12.75" hidden="false" customHeight="false" outlineLevel="0" collapsed="false">
      <c r="A70" s="2" t="n">
        <v>38883</v>
      </c>
      <c r="B70" s="3" t="n">
        <v>0.450578703703704</v>
      </c>
      <c r="C70" s="1" t="n">
        <v>204</v>
      </c>
      <c r="D70" s="1" t="n">
        <f aca="false">B$63-F70</f>
        <v>570.22</v>
      </c>
      <c r="E70" s="1" t="n">
        <v>69.79</v>
      </c>
      <c r="F70" s="1" t="n">
        <v>6.14</v>
      </c>
      <c r="G70" s="1" t="n">
        <v>29.288</v>
      </c>
      <c r="H70" s="1" t="n">
        <v>3.202</v>
      </c>
      <c r="I70" s="1" t="n">
        <v>7.2</v>
      </c>
      <c r="J70" s="1" t="n">
        <v>51041</v>
      </c>
      <c r="K70" s="1" t="n">
        <v>585.1835</v>
      </c>
      <c r="L70" s="1" t="n">
        <v>35.66</v>
      </c>
    </row>
    <row r="71" customFormat="false" ht="12.75" hidden="false" customHeight="false" outlineLevel="0" collapsed="false">
      <c r="A71" s="2" t="n">
        <v>38883</v>
      </c>
      <c r="B71" s="3" t="n">
        <v>0.451400462962963</v>
      </c>
      <c r="C71" s="1" t="n">
        <v>275</v>
      </c>
      <c r="D71" s="1" t="n">
        <f aca="false">B$63-F71</f>
        <v>567.416</v>
      </c>
      <c r="E71" s="1" t="n">
        <v>67.16</v>
      </c>
      <c r="F71" s="1" t="n">
        <v>8.944</v>
      </c>
      <c r="G71" s="1" t="n">
        <v>29.273</v>
      </c>
      <c r="H71" s="1" t="n">
        <v>3.15</v>
      </c>
      <c r="I71" s="1" t="n">
        <v>7.16</v>
      </c>
      <c r="J71" s="1" t="n">
        <v>54808</v>
      </c>
      <c r="K71" s="1" t="n">
        <v>610.8053</v>
      </c>
      <c r="L71" s="1" t="n">
        <v>32.17</v>
      </c>
    </row>
    <row r="72" customFormat="false" ht="12.75" hidden="false" customHeight="false" outlineLevel="0" collapsed="false">
      <c r="A72" s="2" t="n">
        <v>38883</v>
      </c>
      <c r="B72" s="3" t="n">
        <v>0.451979166666667</v>
      </c>
      <c r="C72" s="1" t="n">
        <v>325</v>
      </c>
      <c r="D72" s="1" t="n">
        <f aca="false">B$63-F72</f>
        <v>564.206</v>
      </c>
      <c r="E72" s="1" t="n">
        <v>65.42</v>
      </c>
      <c r="F72" s="1" t="n">
        <v>12.154</v>
      </c>
      <c r="G72" s="1" t="n">
        <v>29.278</v>
      </c>
      <c r="H72" s="1" t="n">
        <v>3.228</v>
      </c>
      <c r="I72" s="1" t="n">
        <v>7.1</v>
      </c>
      <c r="J72" s="1" t="n">
        <v>54245</v>
      </c>
      <c r="K72" s="1" t="n">
        <v>592.676</v>
      </c>
      <c r="L72" s="1" t="n">
        <v>30.3</v>
      </c>
    </row>
    <row r="73" customFormat="false" ht="12.75" hidden="false" customHeight="false" outlineLevel="0" collapsed="false">
      <c r="A73" s="2" t="n">
        <v>38883</v>
      </c>
      <c r="B73" s="3" t="n">
        <v>0.452858796296296</v>
      </c>
      <c r="C73" s="1" t="n">
        <v>401</v>
      </c>
      <c r="D73" s="1" t="n">
        <f aca="false">B$63-F73</f>
        <v>554.421</v>
      </c>
      <c r="E73" s="1" t="n">
        <v>57.74</v>
      </c>
      <c r="F73" s="1" t="n">
        <v>21.939</v>
      </c>
      <c r="G73" s="1" t="n">
        <v>29.254</v>
      </c>
      <c r="H73" s="1" t="n">
        <v>3.228</v>
      </c>
      <c r="I73" s="1" t="n">
        <v>6.42</v>
      </c>
      <c r="J73" s="1" t="n">
        <v>61581</v>
      </c>
      <c r="K73" s="1" t="n">
        <v>615.4417</v>
      </c>
      <c r="L73" s="1" t="n">
        <v>22.15</v>
      </c>
    </row>
    <row r="74" customFormat="false" ht="12.75" hidden="false" customHeight="false" outlineLevel="0" collapsed="false">
      <c r="A74" s="2" t="n">
        <v>38883</v>
      </c>
      <c r="B74" s="3" t="n">
        <v>0.454074074074074</v>
      </c>
      <c r="C74" s="1" t="n">
        <v>506</v>
      </c>
      <c r="D74" s="1" t="n">
        <f aca="false">B$63-F74</f>
        <v>544.237</v>
      </c>
      <c r="E74" s="1" t="n">
        <v>56.29</v>
      </c>
      <c r="F74" s="1" t="n">
        <v>32.123</v>
      </c>
      <c r="G74" s="1" t="n">
        <v>29.269</v>
      </c>
      <c r="H74" s="1" t="n">
        <v>3.228</v>
      </c>
      <c r="I74" s="1" t="n">
        <v>6.51</v>
      </c>
      <c r="J74" s="1" t="n">
        <v>59332</v>
      </c>
      <c r="K74" s="1" t="n">
        <v>582.2606</v>
      </c>
      <c r="L74" s="1" t="n">
        <v>19.77</v>
      </c>
    </row>
    <row r="75" customFormat="false" ht="12.75" hidden="false" customHeight="false" outlineLevel="0" collapsed="false">
      <c r="A75" s="2" t="n">
        <v>38883</v>
      </c>
      <c r="B75" s="3" t="n">
        <v>0.454560185185185</v>
      </c>
      <c r="C75" s="1" t="n">
        <v>548</v>
      </c>
      <c r="D75" s="1" t="n">
        <f aca="false">B$63-F75</f>
        <v>535.987</v>
      </c>
      <c r="E75" s="1" t="n">
        <v>55.85</v>
      </c>
      <c r="F75" s="1" t="n">
        <v>40.373</v>
      </c>
      <c r="G75" s="1" t="n">
        <v>29.272</v>
      </c>
      <c r="H75" s="1" t="n">
        <v>3.202</v>
      </c>
      <c r="I75" s="1" t="n">
        <v>6.42</v>
      </c>
      <c r="J75" s="1" t="n">
        <v>57048</v>
      </c>
      <c r="K75" s="1" t="n">
        <v>556.7177</v>
      </c>
      <c r="L75" s="1" t="n">
        <v>18.56</v>
      </c>
    </row>
    <row r="76" customFormat="false" ht="12.75" hidden="false" customHeight="false" outlineLevel="0" collapsed="false">
      <c r="A76" s="2" t="n">
        <v>38883</v>
      </c>
      <c r="B76" s="3" t="n">
        <v>0.455196759259259</v>
      </c>
      <c r="C76" s="1" t="n">
        <v>603</v>
      </c>
      <c r="D76" s="1" t="n">
        <f aca="false">B$63-F76</f>
        <v>522.534</v>
      </c>
      <c r="E76" s="1" t="n">
        <v>55.5</v>
      </c>
      <c r="F76" s="1" t="n">
        <v>53.826</v>
      </c>
      <c r="G76" s="1" t="n">
        <v>29.284</v>
      </c>
      <c r="H76" s="1" t="n">
        <v>3.176</v>
      </c>
      <c r="I76" s="1" t="n">
        <v>6.43</v>
      </c>
      <c r="J76" s="1" t="n">
        <v>57874</v>
      </c>
      <c r="K76" s="1" t="n">
        <v>562.1107</v>
      </c>
      <c r="L76" s="1" t="n">
        <v>18.68</v>
      </c>
    </row>
    <row r="77" customFormat="false" ht="12.75" hidden="false" customHeight="false" outlineLevel="0" collapsed="false">
      <c r="A77" s="2" t="n">
        <v>38883</v>
      </c>
      <c r="B77" s="3" t="n">
        <v>0.455578703703704</v>
      </c>
      <c r="C77" s="1" t="n">
        <v>636</v>
      </c>
      <c r="D77" s="1" t="n">
        <f aca="false">B$63-F77</f>
        <v>513.283</v>
      </c>
      <c r="E77" s="1" t="n">
        <v>55.18</v>
      </c>
      <c r="F77" s="1" t="n">
        <v>63.077</v>
      </c>
      <c r="G77" s="1" t="n">
        <v>29.294</v>
      </c>
      <c r="H77" s="1" t="n">
        <v>3.202</v>
      </c>
      <c r="I77" s="1" t="n">
        <v>6.48</v>
      </c>
      <c r="J77" s="1" t="n">
        <v>57965</v>
      </c>
      <c r="K77" s="1" t="n">
        <v>560.5162</v>
      </c>
      <c r="L77" s="1" t="n">
        <v>16.79</v>
      </c>
    </row>
    <row r="78" customFormat="false" ht="12.75" hidden="false" customHeight="false" outlineLevel="0" collapsed="false">
      <c r="A78" s="2" t="n">
        <v>38883</v>
      </c>
      <c r="B78" s="3" t="n">
        <v>0.456018518518519</v>
      </c>
      <c r="C78" s="1" t="n">
        <v>674</v>
      </c>
      <c r="D78" s="1" t="n">
        <f aca="false">B$63-F78</f>
        <v>504.206</v>
      </c>
      <c r="E78" s="1" t="n">
        <v>55.04</v>
      </c>
      <c r="F78" s="1" t="n">
        <v>72.154</v>
      </c>
      <c r="G78" s="1" t="n">
        <v>29.312</v>
      </c>
      <c r="H78" s="1" t="n">
        <v>3.202</v>
      </c>
      <c r="I78" s="1" t="n">
        <v>6.49</v>
      </c>
      <c r="J78" s="1" t="n">
        <v>59332</v>
      </c>
      <c r="K78" s="1" t="n">
        <v>572.4367</v>
      </c>
      <c r="L78" s="1" t="n">
        <v>17.25</v>
      </c>
    </row>
    <row r="79" customFormat="false" ht="12.75" hidden="false" customHeight="false" outlineLevel="0" collapsed="false">
      <c r="A79" s="2" t="n">
        <v>38883</v>
      </c>
      <c r="B79" s="3" t="n">
        <v>0.4565625</v>
      </c>
      <c r="C79" s="1" t="n">
        <v>721</v>
      </c>
      <c r="D79" s="1" t="n">
        <f aca="false">B$63-F79</f>
        <v>494.653</v>
      </c>
      <c r="E79" s="1" t="n">
        <v>55.03</v>
      </c>
      <c r="F79" s="1" t="n">
        <v>81.707</v>
      </c>
      <c r="G79" s="1" t="n">
        <v>29.329</v>
      </c>
      <c r="H79" s="1" t="n">
        <v>3.15</v>
      </c>
      <c r="I79" s="1" t="n">
        <v>6.49</v>
      </c>
      <c r="J79" s="1" t="n">
        <v>58334</v>
      </c>
      <c r="K79" s="1" t="n">
        <v>562.4158</v>
      </c>
      <c r="L79" s="1" t="n">
        <v>18.82</v>
      </c>
    </row>
    <row r="80" customFormat="false" ht="12.75" hidden="false" customHeight="false" outlineLevel="0" collapsed="false">
      <c r="A80" s="2" t="n">
        <v>38883</v>
      </c>
      <c r="B80" s="3" t="n">
        <v>0.457048611111111</v>
      </c>
      <c r="C80" s="1" t="n">
        <v>763</v>
      </c>
      <c r="D80" s="1" t="n">
        <f aca="false">B$63-F80</f>
        <v>483.799</v>
      </c>
      <c r="E80" s="1" t="n">
        <v>54.76</v>
      </c>
      <c r="F80" s="1" t="n">
        <v>92.561</v>
      </c>
      <c r="G80" s="1" t="n">
        <v>29.341</v>
      </c>
      <c r="H80" s="1" t="n">
        <v>3.202</v>
      </c>
      <c r="I80" s="1" t="n">
        <v>6.49</v>
      </c>
      <c r="J80" s="1" t="n">
        <v>59204</v>
      </c>
      <c r="K80" s="1" t="n">
        <v>568.6491</v>
      </c>
      <c r="L80" s="1" t="n">
        <v>19.07</v>
      </c>
    </row>
    <row r="81" customFormat="false" ht="12.75" hidden="false" customHeight="false" outlineLevel="0" collapsed="false">
      <c r="A81" s="2" t="n">
        <v>38883</v>
      </c>
      <c r="B81" s="3" t="n">
        <v>0.457546296296296</v>
      </c>
      <c r="C81" s="1" t="n">
        <v>806</v>
      </c>
      <c r="D81" s="1" t="n">
        <f aca="false">B$63-F81</f>
        <v>474.236</v>
      </c>
      <c r="E81" s="1" t="n">
        <v>54.57</v>
      </c>
      <c r="F81" s="1" t="n">
        <v>102.124</v>
      </c>
      <c r="G81" s="1" t="n">
        <v>29.356</v>
      </c>
      <c r="H81" s="1" t="n">
        <v>3.202</v>
      </c>
      <c r="I81" s="1" t="n">
        <v>6.49</v>
      </c>
      <c r="J81" s="1" t="n">
        <v>59911</v>
      </c>
      <c r="K81" s="1" t="n">
        <v>573.7604</v>
      </c>
      <c r="L81" s="1" t="n">
        <v>19.35</v>
      </c>
    </row>
    <row r="82" customFormat="false" ht="12.75" hidden="false" customHeight="false" outlineLevel="0" collapsed="false">
      <c r="A82" s="2" t="n">
        <v>38883</v>
      </c>
      <c r="B82" s="3" t="n">
        <v>0.458229166666667</v>
      </c>
      <c r="C82" s="1" t="n">
        <v>865</v>
      </c>
      <c r="D82" s="1" t="n">
        <f aca="false">B$63-F82</f>
        <v>463.946</v>
      </c>
      <c r="E82" s="1" t="n">
        <v>54.41</v>
      </c>
      <c r="F82" s="1" t="n">
        <v>112.414</v>
      </c>
      <c r="G82" s="1" t="n">
        <v>29.375</v>
      </c>
      <c r="H82" s="1" t="n">
        <v>3.202</v>
      </c>
      <c r="I82" s="1" t="n">
        <v>6.45</v>
      </c>
      <c r="J82" s="1" t="n">
        <v>63615</v>
      </c>
      <c r="K82" s="1" t="n">
        <v>607.6146</v>
      </c>
      <c r="L82" s="1" t="n">
        <v>19.63</v>
      </c>
    </row>
    <row r="83" customFormat="false" ht="12.75" hidden="false" customHeight="false" outlineLevel="0" collapsed="false">
      <c r="A83" s="2" t="n">
        <v>38883</v>
      </c>
      <c r="B83" s="3" t="n">
        <v>0.458761574074074</v>
      </c>
      <c r="C83" s="1" t="n">
        <v>911</v>
      </c>
      <c r="D83" s="1" t="n">
        <f aca="false">B$63-F83</f>
        <v>454.36</v>
      </c>
      <c r="E83" s="1" t="n">
        <v>54.07</v>
      </c>
      <c r="F83" s="1" t="n">
        <v>122</v>
      </c>
      <c r="G83" s="1" t="n">
        <v>29.376</v>
      </c>
      <c r="H83" s="1" t="n">
        <v>3.202</v>
      </c>
      <c r="I83" s="1" t="n">
        <v>6.44</v>
      </c>
      <c r="J83" s="1" t="n">
        <v>83699</v>
      </c>
      <c r="K83" s="1" t="n">
        <v>795.9532</v>
      </c>
      <c r="L83" s="1" t="n">
        <v>20.04</v>
      </c>
    </row>
    <row r="84" customFormat="false" ht="12.75" hidden="false" customHeight="false" outlineLevel="0" collapsed="false">
      <c r="A84" s="2" t="n">
        <v>38883</v>
      </c>
      <c r="B84" s="3" t="n">
        <v>0.459456018518519</v>
      </c>
      <c r="C84" s="1" t="n">
        <v>971</v>
      </c>
      <c r="D84" s="1" t="n">
        <f aca="false">B$63-F84</f>
        <v>442.416</v>
      </c>
      <c r="E84" s="1" t="n">
        <v>53.83</v>
      </c>
      <c r="F84" s="1" t="n">
        <v>133.944</v>
      </c>
      <c r="G84" s="1" t="n">
        <v>29.389</v>
      </c>
      <c r="H84" s="1" t="n">
        <v>3.202</v>
      </c>
      <c r="I84" s="1" t="n">
        <v>6.44</v>
      </c>
      <c r="J84" s="1" t="n">
        <v>91280</v>
      </c>
      <c r="K84" s="1" t="n">
        <v>865.0327</v>
      </c>
      <c r="L84" s="1" t="n">
        <v>20.35</v>
      </c>
    </row>
    <row r="85" customFormat="false" ht="12.75" hidden="false" customHeight="false" outlineLevel="0" collapsed="false">
      <c r="A85" s="2" t="n">
        <v>38883</v>
      </c>
      <c r="B85" s="3" t="n">
        <v>0.459837962962963</v>
      </c>
      <c r="C85" s="1" t="n">
        <v>1004</v>
      </c>
      <c r="D85" s="1" t="n">
        <f aca="false">B$63-F85</f>
        <v>433.154</v>
      </c>
      <c r="E85" s="1" t="n">
        <v>53.65</v>
      </c>
      <c r="F85" s="1" t="n">
        <v>143.206</v>
      </c>
      <c r="G85" s="1" t="n">
        <v>29.401</v>
      </c>
      <c r="H85" s="1" t="n">
        <v>3.202</v>
      </c>
      <c r="I85" s="1" t="n">
        <v>6.42</v>
      </c>
      <c r="J85" s="1" t="n">
        <v>90673</v>
      </c>
      <c r="K85" s="1" t="n">
        <v>857.0659</v>
      </c>
      <c r="L85" s="1" t="n">
        <v>19.72</v>
      </c>
    </row>
    <row r="86" customFormat="false" ht="12.75" hidden="false" customHeight="false" outlineLevel="0" collapsed="false">
      <c r="A86" s="2" t="n">
        <v>38883</v>
      </c>
      <c r="B86" s="3" t="n">
        <v>0.460335648148148</v>
      </c>
      <c r="C86" s="1" t="n">
        <v>1047</v>
      </c>
      <c r="D86" s="1" t="n">
        <f aca="false">B$63-F86</f>
        <v>423.186</v>
      </c>
      <c r="E86" s="1" t="n">
        <v>53.34</v>
      </c>
      <c r="F86" s="1" t="n">
        <v>153.174</v>
      </c>
      <c r="G86" s="1" t="n">
        <v>29.412</v>
      </c>
      <c r="H86" s="1" t="n">
        <v>3.202</v>
      </c>
      <c r="I86" s="1" t="n">
        <v>6.39</v>
      </c>
      <c r="J86" s="1" t="n">
        <v>97950</v>
      </c>
      <c r="K86" s="1" t="n">
        <v>921.8604</v>
      </c>
      <c r="L86" s="1" t="n">
        <v>20.88</v>
      </c>
    </row>
    <row r="87" customFormat="false" ht="12.75" hidden="false" customHeight="false" outlineLevel="0" collapsed="false">
      <c r="A87" s="2" t="n">
        <v>38883</v>
      </c>
      <c r="B87" s="3" t="n">
        <v>0.46068287037037</v>
      </c>
      <c r="C87" s="1" t="n">
        <v>1077</v>
      </c>
      <c r="D87" s="1" t="n">
        <f aca="false">B$63-F87</f>
        <v>414.074</v>
      </c>
      <c r="E87" s="1" t="n">
        <v>53.25</v>
      </c>
      <c r="F87" s="1" t="n">
        <v>162.286</v>
      </c>
      <c r="G87" s="1" t="n">
        <v>29.421</v>
      </c>
      <c r="H87" s="1" t="n">
        <v>3.202</v>
      </c>
      <c r="I87" s="1" t="n">
        <v>6.37</v>
      </c>
      <c r="J87" s="1" t="n">
        <v>98630</v>
      </c>
      <c r="K87" s="1" t="n">
        <v>926.8027</v>
      </c>
      <c r="L87" s="1" t="n">
        <v>20.54</v>
      </c>
    </row>
    <row r="88" customFormat="false" ht="12.75" hidden="false" customHeight="false" outlineLevel="0" collapsed="false">
      <c r="A88" s="2" t="n">
        <v>38883</v>
      </c>
      <c r="B88" s="3" t="n">
        <v>0.461064814814815</v>
      </c>
      <c r="C88" s="1" t="n">
        <v>1110</v>
      </c>
      <c r="D88" s="1" t="n">
        <f aca="false">B$63-F88</f>
        <v>404.173</v>
      </c>
      <c r="E88" s="1" t="n">
        <v>53.1</v>
      </c>
      <c r="F88" s="1" t="n">
        <v>172.187</v>
      </c>
      <c r="G88" s="1" t="n">
        <v>29.431</v>
      </c>
      <c r="H88" s="1" t="n">
        <v>3.202</v>
      </c>
      <c r="I88" s="1" t="n">
        <v>6.37</v>
      </c>
      <c r="J88" s="1" t="n">
        <v>97218</v>
      </c>
      <c r="K88" s="1" t="n">
        <v>911.5142</v>
      </c>
      <c r="L88" s="1" t="n">
        <v>20.23</v>
      </c>
    </row>
    <row r="89" customFormat="false" ht="12.75" hidden="false" customHeight="false" outlineLevel="0" collapsed="false">
      <c r="A89" s="2" t="n">
        <v>38883</v>
      </c>
      <c r="B89" s="3" t="n">
        <v>0.461412037037037</v>
      </c>
      <c r="C89" s="1" t="n">
        <v>1140</v>
      </c>
      <c r="D89" s="1" t="n">
        <f aca="false">B$63-F89</f>
        <v>393.823</v>
      </c>
      <c r="E89" s="1" t="n">
        <v>52.86</v>
      </c>
      <c r="F89" s="1" t="n">
        <v>182.537</v>
      </c>
      <c r="G89" s="1" t="n">
        <v>29.439</v>
      </c>
      <c r="H89" s="1" t="n">
        <v>3.202</v>
      </c>
      <c r="I89" s="1" t="n">
        <v>6.36</v>
      </c>
      <c r="J89" s="1" t="n">
        <v>97689</v>
      </c>
      <c r="K89" s="1" t="n">
        <v>912.889</v>
      </c>
      <c r="L89" s="1" t="n">
        <v>19.29</v>
      </c>
    </row>
    <row r="90" customFormat="false" ht="12.75" hidden="false" customHeight="false" outlineLevel="0" collapsed="false">
      <c r="A90" s="2" t="n">
        <v>38883</v>
      </c>
      <c r="B90" s="3" t="n">
        <v>0.461851851851852</v>
      </c>
      <c r="C90" s="1" t="n">
        <v>1178</v>
      </c>
      <c r="D90" s="1" t="n">
        <f aca="false">B$63-F90</f>
        <v>383.528</v>
      </c>
      <c r="E90" s="1" t="n">
        <v>52.67</v>
      </c>
      <c r="F90" s="1" t="n">
        <v>192.832</v>
      </c>
      <c r="G90" s="1" t="n">
        <v>29.449</v>
      </c>
      <c r="H90" s="1" t="n">
        <v>3.15</v>
      </c>
      <c r="I90" s="1" t="n">
        <v>6.35</v>
      </c>
      <c r="J90" s="1" t="n">
        <v>101875</v>
      </c>
      <c r="K90" s="1" t="n">
        <v>949.3909</v>
      </c>
      <c r="L90" s="1" t="n">
        <v>18.94</v>
      </c>
    </row>
    <row r="91" customFormat="false" ht="12.75" hidden="false" customHeight="false" outlineLevel="0" collapsed="false">
      <c r="A91" s="2" t="n">
        <v>38883</v>
      </c>
      <c r="B91" s="3" t="n">
        <v>0.462141203703704</v>
      </c>
      <c r="C91" s="1" t="n">
        <v>1203</v>
      </c>
      <c r="D91" s="1" t="n">
        <f aca="false">B$63-F91</f>
        <v>374.334</v>
      </c>
      <c r="E91" s="1" t="n">
        <v>52.55</v>
      </c>
      <c r="F91" s="1" t="n">
        <v>202.026</v>
      </c>
      <c r="G91" s="1" t="n">
        <v>29.461</v>
      </c>
      <c r="H91" s="1" t="n">
        <v>3.202</v>
      </c>
      <c r="I91" s="1" t="n">
        <v>6.32</v>
      </c>
      <c r="J91" s="1" t="n">
        <v>102180</v>
      </c>
      <c r="K91" s="1" t="n">
        <v>950.3814</v>
      </c>
      <c r="L91" s="1" t="n">
        <v>18.67</v>
      </c>
    </row>
    <row r="92" customFormat="false" ht="12.75" hidden="false" customHeight="false" outlineLevel="0" collapsed="false">
      <c r="A92" s="2" t="n">
        <v>38883</v>
      </c>
      <c r="B92" s="3" t="n">
        <v>0.462581018518519</v>
      </c>
      <c r="C92" s="1" t="n">
        <v>1241</v>
      </c>
      <c r="D92" s="1" t="n">
        <f aca="false">B$63-F92</f>
        <v>363.526</v>
      </c>
      <c r="E92" s="1" t="n">
        <v>52.27</v>
      </c>
      <c r="F92" s="1" t="n">
        <v>212.834</v>
      </c>
      <c r="G92" s="1" t="n">
        <v>29.473</v>
      </c>
      <c r="H92" s="1" t="n">
        <v>3.202</v>
      </c>
      <c r="I92" s="1" t="n">
        <v>6.29</v>
      </c>
      <c r="J92" s="1" t="n">
        <v>103158</v>
      </c>
      <c r="K92" s="1" t="n">
        <v>955.6846</v>
      </c>
      <c r="L92" s="1" t="n">
        <v>18.68</v>
      </c>
    </row>
    <row r="93" customFormat="false" ht="12.75" hidden="false" customHeight="false" outlineLevel="0" collapsed="false">
      <c r="A93" s="2" t="n">
        <v>38883</v>
      </c>
      <c r="B93" s="3" t="n">
        <v>0.46306712962963</v>
      </c>
      <c r="C93" s="1" t="n">
        <v>1283</v>
      </c>
      <c r="D93" s="1" t="n">
        <f aca="false">B$63-F93</f>
        <v>353.898</v>
      </c>
      <c r="E93" s="1" t="n">
        <v>52.07</v>
      </c>
      <c r="F93" s="1" t="n">
        <v>222.462</v>
      </c>
      <c r="G93" s="1" t="n">
        <v>29.492</v>
      </c>
      <c r="H93" s="1" t="n">
        <v>3.202</v>
      </c>
      <c r="I93" s="1" t="n">
        <v>6.28</v>
      </c>
      <c r="J93" s="1" t="n">
        <v>102871</v>
      </c>
      <c r="K93" s="1" t="n">
        <v>949.9849</v>
      </c>
      <c r="L93" s="1" t="n">
        <v>18.63</v>
      </c>
    </row>
    <row r="94" customFormat="false" ht="12.75" hidden="false" customHeight="false" outlineLevel="0" collapsed="false">
      <c r="A94" s="2" t="n">
        <v>38883</v>
      </c>
      <c r="B94" s="3" t="n">
        <v>0.463564814814815</v>
      </c>
      <c r="C94" s="1" t="n">
        <v>1326</v>
      </c>
      <c r="D94" s="1" t="n">
        <f aca="false">B$63-F94</f>
        <v>344.617</v>
      </c>
      <c r="E94" s="1" t="n">
        <v>51.86</v>
      </c>
      <c r="F94" s="1" t="n">
        <v>231.743</v>
      </c>
      <c r="G94" s="1" t="n">
        <v>29.506</v>
      </c>
      <c r="H94" s="1" t="n">
        <v>3.202</v>
      </c>
      <c r="I94" s="1" t="n">
        <v>6.2</v>
      </c>
      <c r="J94" s="1" t="n">
        <v>105438</v>
      </c>
      <c r="K94" s="1" t="n">
        <v>970.6335</v>
      </c>
      <c r="L94" s="1" t="n">
        <v>18.89</v>
      </c>
    </row>
    <row r="95" customFormat="false" ht="12.75" hidden="false" customHeight="false" outlineLevel="0" collapsed="false">
      <c r="A95" s="2" t="n">
        <v>38883</v>
      </c>
      <c r="B95" s="3" t="n">
        <v>0.463900462962963</v>
      </c>
      <c r="C95" s="1" t="n">
        <v>1355</v>
      </c>
      <c r="D95" s="1" t="n">
        <f aca="false">B$63-F95</f>
        <v>334.484</v>
      </c>
      <c r="E95" s="1" t="n">
        <v>50.12</v>
      </c>
      <c r="F95" s="1" t="n">
        <v>241.876</v>
      </c>
      <c r="G95" s="1" t="n">
        <v>29.507</v>
      </c>
      <c r="H95" s="1" t="n">
        <v>3.202</v>
      </c>
      <c r="I95" s="1" t="n">
        <v>6.11</v>
      </c>
      <c r="J95" s="1" t="n">
        <v>112010</v>
      </c>
      <c r="K95" s="1" t="n">
        <v>1008.0751</v>
      </c>
      <c r="L95" s="1" t="n">
        <v>26.13</v>
      </c>
    </row>
    <row r="96" customFormat="false" ht="12.75" hidden="false" customHeight="false" outlineLevel="0" collapsed="false">
      <c r="A96" s="2" t="n">
        <v>38883</v>
      </c>
      <c r="B96" s="3" t="n">
        <v>0.464293981481482</v>
      </c>
      <c r="C96" s="1" t="n">
        <v>1389</v>
      </c>
      <c r="D96" s="1" t="n">
        <f aca="false">B$63-F96</f>
        <v>323.971</v>
      </c>
      <c r="E96" s="1" t="n">
        <v>49.36</v>
      </c>
      <c r="F96" s="1" t="n">
        <v>252.389</v>
      </c>
      <c r="G96" s="1" t="n">
        <v>29.512</v>
      </c>
      <c r="H96" s="1" t="n">
        <v>3.176</v>
      </c>
      <c r="I96" s="1" t="n">
        <v>6.06</v>
      </c>
      <c r="J96" s="1" t="n">
        <v>109576</v>
      </c>
      <c r="K96" s="1" t="n">
        <v>976.2438</v>
      </c>
      <c r="L96" s="1" t="n">
        <v>30</v>
      </c>
    </row>
    <row r="97" customFormat="false" ht="12.75" hidden="false" customHeight="false" outlineLevel="0" collapsed="false">
      <c r="A97" s="2" t="n">
        <v>38883</v>
      </c>
      <c r="B97" s="3" t="n">
        <v>0.464594907407407</v>
      </c>
      <c r="C97" s="1" t="n">
        <v>1415</v>
      </c>
      <c r="D97" s="1" t="n">
        <f aca="false">B$63-F97</f>
        <v>316.706</v>
      </c>
      <c r="E97" s="1" t="n">
        <v>49.18</v>
      </c>
      <c r="F97" s="1" t="n">
        <v>259.654</v>
      </c>
      <c r="G97" s="1" t="n">
        <v>29.523</v>
      </c>
      <c r="H97" s="1" t="n">
        <v>3.202</v>
      </c>
      <c r="I97" s="1" t="n">
        <v>6.26</v>
      </c>
      <c r="J97" s="1" t="n">
        <v>110399</v>
      </c>
      <c r="K97" s="1" t="n">
        <v>980.7874</v>
      </c>
      <c r="L97" s="1" t="n">
        <v>3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68" activeCellId="0" sqref="D68:D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3</v>
      </c>
      <c r="C3" s="3" t="n">
        <v>0.561689814814815</v>
      </c>
      <c r="D3" s="3"/>
    </row>
    <row r="4" customFormat="false" ht="12.75" hidden="false" customHeight="false" outlineLevel="0" collapsed="false">
      <c r="A4" s="1" t="s">
        <v>3</v>
      </c>
      <c r="B4" s="1" t="s">
        <v>77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8</v>
      </c>
    </row>
    <row r="13" customFormat="false" ht="12.75" hidden="false" customHeight="false" outlineLevel="0" collapsed="false">
      <c r="A13" s="1" t="s">
        <v>11</v>
      </c>
      <c r="B13" s="2" t="n">
        <v>38883</v>
      </c>
      <c r="C13" s="3" t="n">
        <v>0.493333333333333</v>
      </c>
      <c r="D13" s="3"/>
    </row>
    <row r="14" customFormat="false" ht="12.75" hidden="false" customHeight="false" outlineLevel="0" collapsed="false">
      <c r="A14" s="1" t="s">
        <v>12</v>
      </c>
      <c r="B14" s="2" t="n">
        <v>38883</v>
      </c>
      <c r="C14" s="3" t="n">
        <v>0.493333333333333</v>
      </c>
      <c r="D14" s="3"/>
    </row>
    <row r="15" customFormat="false" ht="12.75" hidden="false" customHeight="false" outlineLevel="0" collapsed="false">
      <c r="A15" s="1" t="s">
        <v>13</v>
      </c>
      <c r="B15" s="1" t="s">
        <v>14</v>
      </c>
      <c r="C15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  <c r="B18" s="1" t="s">
        <v>17</v>
      </c>
    </row>
    <row r="19" customFormat="false" ht="12.75" hidden="false" customHeight="false" outlineLevel="0" collapsed="false">
      <c r="A19" s="1" t="s">
        <v>18</v>
      </c>
      <c r="B19" s="1" t="s">
        <v>17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1" t="s">
        <v>21</v>
      </c>
    </row>
    <row r="22" customFormat="false" ht="12.75" hidden="false" customHeight="false" outlineLevel="0" collapsed="false">
      <c r="A22" s="1" t="s">
        <v>22</v>
      </c>
      <c r="B22" s="1" t="n">
        <v>24</v>
      </c>
    </row>
    <row r="25" customFormat="false" ht="12.75" hidden="false" customHeight="false" outlineLevel="0" collapsed="false">
      <c r="A25" s="1" t="s">
        <v>23</v>
      </c>
      <c r="B25" s="1" t="n">
        <v>24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1" t="s">
        <v>25</v>
      </c>
      <c r="B28" s="1" t="s">
        <v>26</v>
      </c>
    </row>
    <row r="29" customFormat="false" ht="12.75" hidden="false" customHeight="false" outlineLevel="0" collapsed="false">
      <c r="A29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25</v>
      </c>
      <c r="B32" s="1" t="s">
        <v>29</v>
      </c>
    </row>
    <row r="33" customFormat="false" ht="12.75" hidden="false" customHeight="false" outlineLevel="0" collapsed="false">
      <c r="A33" s="1" t="s">
        <v>27</v>
      </c>
      <c r="B33" s="1" t="s">
        <v>30</v>
      </c>
    </row>
    <row r="34" customFormat="false" ht="12.75" hidden="false" customHeight="false" outlineLevel="0" collapsed="false">
      <c r="A34" s="1" t="s">
        <v>31</v>
      </c>
      <c r="B34" s="1" t="s">
        <v>32</v>
      </c>
    </row>
    <row r="35" customFormat="false" ht="12.75" hidden="false" customHeight="false" outlineLevel="0" collapsed="false">
      <c r="A35" s="1" t="s">
        <v>33</v>
      </c>
      <c r="C35" s="1" t="s">
        <v>34</v>
      </c>
    </row>
    <row r="36" customFormat="false" ht="12.75" hidden="false" customHeight="false" outlineLevel="0" collapsed="false">
      <c r="A36" s="1" t="s">
        <v>35</v>
      </c>
      <c r="B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9" customFormat="false" ht="12.75" hidden="false" customHeight="false" outlineLevel="0" collapsed="false">
      <c r="A39" s="1" t="s">
        <v>39</v>
      </c>
    </row>
    <row r="40" customFormat="false" ht="12.75" hidden="false" customHeight="false" outlineLevel="0" collapsed="false">
      <c r="A40" s="1" t="s">
        <v>25</v>
      </c>
      <c r="B40" s="1" t="s">
        <v>40</v>
      </c>
    </row>
    <row r="41" customFormat="false" ht="12.75" hidden="false" customHeight="false" outlineLevel="0" collapsed="false">
      <c r="A41" s="1" t="s">
        <v>27</v>
      </c>
    </row>
    <row r="43" customFormat="false" ht="12.75" hidden="false" customHeight="false" outlineLevel="0" collapsed="false">
      <c r="A43" s="1" t="s">
        <v>41</v>
      </c>
    </row>
    <row r="44" customFormat="false" ht="12.75" hidden="false" customHeight="false" outlineLevel="0" collapsed="false">
      <c r="A44" s="1" t="s">
        <v>25</v>
      </c>
      <c r="B44" s="1" t="s">
        <v>42</v>
      </c>
    </row>
    <row r="45" customFormat="false" ht="12.75" hidden="false" customHeight="false" outlineLevel="0" collapsed="false">
      <c r="A45" s="1" t="s">
        <v>27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25</v>
      </c>
      <c r="B48" s="1" t="s">
        <v>44</v>
      </c>
    </row>
    <row r="49" customFormat="false" ht="12.75" hidden="false" customHeight="false" outlineLevel="0" collapsed="false">
      <c r="A49" s="1" t="s">
        <v>27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25</v>
      </c>
      <c r="B52" s="1" t="s">
        <v>46</v>
      </c>
    </row>
    <row r="53" customFormat="false" ht="12.75" hidden="false" customHeight="false" outlineLevel="0" collapsed="false">
      <c r="A53" s="1" t="s">
        <v>27</v>
      </c>
    </row>
    <row r="55" customFormat="false" ht="12.75" hidden="false" customHeight="false" outlineLevel="0" collapsed="false">
      <c r="A55" s="1" t="s">
        <v>45</v>
      </c>
    </row>
    <row r="56" customFormat="false" ht="12.75" hidden="false" customHeight="false" outlineLevel="0" collapsed="false">
      <c r="A56" s="1" t="s">
        <v>25</v>
      </c>
      <c r="B56" s="1" t="s">
        <v>47</v>
      </c>
    </row>
    <row r="57" customFormat="false" ht="12.75" hidden="false" customHeight="false" outlineLevel="0" collapsed="false">
      <c r="A57" s="1" t="s">
        <v>27</v>
      </c>
    </row>
    <row r="59" customFormat="false" ht="12.75" hidden="false" customHeight="false" outlineLevel="0" collapsed="false">
      <c r="A59" s="1" t="s">
        <v>48</v>
      </c>
    </row>
    <row r="60" customFormat="false" ht="12.75" hidden="false" customHeight="false" outlineLevel="0" collapsed="false">
      <c r="A60" s="1" t="s">
        <v>25</v>
      </c>
      <c r="B60" s="1" t="s">
        <v>49</v>
      </c>
    </row>
    <row r="61" customFormat="false" ht="12.75" hidden="false" customHeight="false" outlineLevel="0" collapsed="false">
      <c r="A61" s="1" t="s">
        <v>27</v>
      </c>
    </row>
    <row r="63" customFormat="false" ht="12.75" hidden="false" customHeight="false" outlineLevel="0" collapsed="false">
      <c r="A63" s="1" t="s">
        <v>50</v>
      </c>
      <c r="B63" s="1" t="n">
        <f aca="false">Forebay!B63</f>
        <v>576.36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D65" s="1" t="s">
        <v>58</v>
      </c>
      <c r="E65" s="1" t="s">
        <v>26</v>
      </c>
      <c r="F65" s="1" t="s">
        <v>29</v>
      </c>
      <c r="G65" s="1" t="s">
        <v>59</v>
      </c>
      <c r="H65" s="1" t="s">
        <v>60</v>
      </c>
      <c r="I65" s="1" t="s">
        <v>44</v>
      </c>
      <c r="J65" s="1" t="s">
        <v>61</v>
      </c>
      <c r="K65" s="1" t="s">
        <v>62</v>
      </c>
      <c r="L65" s="1" t="s">
        <v>63</v>
      </c>
    </row>
    <row r="66" customFormat="false" ht="12.75" hidden="false" customHeight="false" outlineLevel="0" collapsed="false">
      <c r="A66" s="1" t="s">
        <v>64</v>
      </c>
      <c r="B66" s="1" t="s">
        <v>65</v>
      </c>
      <c r="C66" s="1" t="s">
        <v>66</v>
      </c>
      <c r="D66" s="1" t="s">
        <v>67</v>
      </c>
      <c r="E66" s="1" t="s">
        <v>21</v>
      </c>
      <c r="F66" s="1" t="s">
        <v>68</v>
      </c>
      <c r="G66" s="1" t="s">
        <v>69</v>
      </c>
      <c r="H66" s="1" t="s">
        <v>70</v>
      </c>
      <c r="I66" s="1" t="s">
        <v>44</v>
      </c>
      <c r="J66" s="1" t="s">
        <v>71</v>
      </c>
      <c r="K66" s="1" t="s">
        <v>72</v>
      </c>
      <c r="L66" s="1" t="s">
        <v>73</v>
      </c>
    </row>
    <row r="67" customFormat="false" ht="12.75" hidden="false" customHeight="false" outlineLevel="0" collapsed="false">
      <c r="A67" s="1" t="s">
        <v>74</v>
      </c>
      <c r="B67" s="1" t="s">
        <v>74</v>
      </c>
      <c r="C67" s="1" t="s">
        <v>75</v>
      </c>
      <c r="E67" s="1" t="s">
        <v>76</v>
      </c>
      <c r="F67" s="1" t="s">
        <v>76</v>
      </c>
      <c r="G67" s="1" t="s">
        <v>76</v>
      </c>
      <c r="H67" s="1" t="s">
        <v>76</v>
      </c>
      <c r="I67" s="1" t="s">
        <v>76</v>
      </c>
      <c r="J67" s="1" t="s">
        <v>76</v>
      </c>
      <c r="K67" s="1" t="s">
        <v>76</v>
      </c>
      <c r="L67" s="1" t="s">
        <v>76</v>
      </c>
    </row>
    <row r="68" customFormat="false" ht="12.75" hidden="false" customHeight="false" outlineLevel="0" collapsed="false">
      <c r="A68" s="2" t="n">
        <v>38883</v>
      </c>
      <c r="B68" s="3" t="n">
        <v>0.493506944444444</v>
      </c>
      <c r="C68" s="1" t="n">
        <v>15</v>
      </c>
      <c r="D68" s="1" t="n">
        <f aca="false">B$63-F68</f>
        <v>575.272</v>
      </c>
      <c r="E68" s="1" t="n">
        <v>75.28</v>
      </c>
      <c r="F68" s="1" t="n">
        <v>1.088</v>
      </c>
      <c r="G68" s="1" t="n">
        <v>29.29</v>
      </c>
      <c r="H68" s="1" t="n">
        <v>3.202</v>
      </c>
      <c r="I68" s="1" t="n">
        <v>7.96</v>
      </c>
      <c r="J68" s="1" t="n">
        <v>63899</v>
      </c>
      <c r="K68" s="1" t="n">
        <v>776.61</v>
      </c>
      <c r="L68" s="1" t="n">
        <v>41.08</v>
      </c>
    </row>
    <row r="69" customFormat="false" ht="12.75" hidden="false" customHeight="false" outlineLevel="0" collapsed="false">
      <c r="A69" s="2" t="n">
        <v>38883</v>
      </c>
      <c r="B69" s="3" t="n">
        <v>0.493900462962963</v>
      </c>
      <c r="C69" s="1" t="n">
        <v>49</v>
      </c>
      <c r="D69" s="1" t="n">
        <f aca="false">B$63-F69</f>
        <v>573.41</v>
      </c>
      <c r="E69" s="1" t="n">
        <v>75.16</v>
      </c>
      <c r="F69" s="1" t="n">
        <v>2.95</v>
      </c>
      <c r="G69" s="1" t="n">
        <v>29.291</v>
      </c>
      <c r="H69" s="1" t="n">
        <v>3.202</v>
      </c>
      <c r="I69" s="1" t="n">
        <v>7.79</v>
      </c>
      <c r="J69" s="1" t="n">
        <v>57188</v>
      </c>
      <c r="K69" s="1" t="n">
        <v>694.1594</v>
      </c>
      <c r="L69" s="1" t="n">
        <v>41.04</v>
      </c>
    </row>
    <row r="70" customFormat="false" ht="12.75" hidden="false" customHeight="false" outlineLevel="0" collapsed="false">
      <c r="A70" s="2" t="n">
        <v>38883</v>
      </c>
      <c r="B70" s="3" t="n">
        <v>0.494884259259259</v>
      </c>
      <c r="C70" s="1" t="n">
        <v>134</v>
      </c>
      <c r="D70" s="1" t="n">
        <f aca="false">B$63-F70</f>
        <v>570.231</v>
      </c>
      <c r="E70" s="1" t="n">
        <v>74.66</v>
      </c>
      <c r="F70" s="1" t="n">
        <v>6.129</v>
      </c>
      <c r="G70" s="1" t="n">
        <v>29.283</v>
      </c>
      <c r="H70" s="1" t="n">
        <v>3.176</v>
      </c>
      <c r="I70" s="1" t="n">
        <v>7.76</v>
      </c>
      <c r="J70" s="1" t="n">
        <v>73871</v>
      </c>
      <c r="K70" s="1" t="n">
        <v>892.2768</v>
      </c>
      <c r="L70" s="1" t="n">
        <v>40.72</v>
      </c>
    </row>
    <row r="71" customFormat="false" ht="12.75" hidden="false" customHeight="false" outlineLevel="0" collapsed="false">
      <c r="A71" s="2" t="n">
        <v>38883</v>
      </c>
      <c r="B71" s="3" t="n">
        <v>0.495324074074074</v>
      </c>
      <c r="C71" s="1" t="n">
        <v>172</v>
      </c>
      <c r="D71" s="1" t="n">
        <f aca="false">B$63-F71</f>
        <v>567.439</v>
      </c>
      <c r="E71" s="1" t="n">
        <v>74.51</v>
      </c>
      <c r="F71" s="1" t="n">
        <v>8.921</v>
      </c>
      <c r="G71" s="1" t="n">
        <v>29.284</v>
      </c>
      <c r="H71" s="1" t="n">
        <v>3.176</v>
      </c>
      <c r="I71" s="1" t="n">
        <v>7.71</v>
      </c>
      <c r="J71" s="1" t="n">
        <v>71647</v>
      </c>
      <c r="K71" s="1" t="n">
        <v>863.9971</v>
      </c>
      <c r="L71" s="1" t="n">
        <v>40.65</v>
      </c>
    </row>
    <row r="72" customFormat="false" ht="12.75" hidden="false" customHeight="false" outlineLevel="0" collapsed="false">
      <c r="A72" s="2" t="n">
        <v>38883</v>
      </c>
      <c r="B72" s="3" t="n">
        <v>0.495706018518519</v>
      </c>
      <c r="C72" s="1" t="n">
        <v>205</v>
      </c>
      <c r="D72" s="1" t="n">
        <f aca="false">B$63-F72</f>
        <v>564.294</v>
      </c>
      <c r="E72" s="1" t="n">
        <v>73.78</v>
      </c>
      <c r="F72" s="1" t="n">
        <v>12.066</v>
      </c>
      <c r="G72" s="1" t="n">
        <v>29.283</v>
      </c>
      <c r="H72" s="1" t="n">
        <v>3.176</v>
      </c>
      <c r="I72" s="1" t="n">
        <v>7.54</v>
      </c>
      <c r="J72" s="1" t="n">
        <v>78534</v>
      </c>
      <c r="K72" s="1" t="n">
        <v>939.8472</v>
      </c>
      <c r="L72" s="1" t="n">
        <v>39.84</v>
      </c>
    </row>
    <row r="73" customFormat="false" ht="12.75" hidden="false" customHeight="false" outlineLevel="0" collapsed="false">
      <c r="A73" s="2" t="n">
        <v>38883</v>
      </c>
      <c r="B73" s="3" t="n">
        <v>0.496296296296296</v>
      </c>
      <c r="C73" s="1" t="n">
        <v>256</v>
      </c>
      <c r="D73" s="1" t="n">
        <f aca="false">B$63-F73</f>
        <v>554.257</v>
      </c>
      <c r="E73" s="1" t="n">
        <v>56.99</v>
      </c>
      <c r="F73" s="1" t="n">
        <v>22.103</v>
      </c>
      <c r="G73" s="1" t="n">
        <v>29.19</v>
      </c>
      <c r="H73" s="1" t="n">
        <v>3.202</v>
      </c>
      <c r="I73" s="1" t="n">
        <v>6.53</v>
      </c>
      <c r="J73" s="1" t="n">
        <v>119155</v>
      </c>
      <c r="K73" s="1" t="n">
        <v>1182.5427</v>
      </c>
      <c r="L73" s="1" t="n">
        <v>17.36</v>
      </c>
    </row>
    <row r="74" customFormat="false" ht="12.75" hidden="false" customHeight="false" outlineLevel="0" collapsed="false">
      <c r="A74" s="2" t="n">
        <v>38883</v>
      </c>
      <c r="B74" s="3" t="n">
        <v>0.496597222222222</v>
      </c>
      <c r="C74" s="1" t="n">
        <v>282</v>
      </c>
      <c r="D74" s="1" t="n">
        <f aca="false">B$63-F74</f>
        <v>544.256</v>
      </c>
      <c r="E74" s="1" t="n">
        <v>55.69</v>
      </c>
      <c r="F74" s="1" t="n">
        <v>32.104</v>
      </c>
      <c r="G74" s="1" t="n">
        <v>29.213</v>
      </c>
      <c r="H74" s="1" t="n">
        <v>3.202</v>
      </c>
      <c r="I74" s="1" t="n">
        <v>6.46</v>
      </c>
      <c r="J74" s="1" t="n">
        <v>122768</v>
      </c>
      <c r="K74" s="1" t="n">
        <v>1198.0859</v>
      </c>
      <c r="L74" s="1" t="n">
        <v>16.32</v>
      </c>
    </row>
    <row r="75" customFormat="false" ht="12.75" hidden="false" customHeight="false" outlineLevel="0" collapsed="false">
      <c r="A75" s="2" t="n">
        <v>38883</v>
      </c>
      <c r="B75" s="3" t="n">
        <v>0.497268518518519</v>
      </c>
      <c r="C75" s="1" t="n">
        <v>340</v>
      </c>
      <c r="D75" s="1" t="n">
        <f aca="false">B$63-F75</f>
        <v>534.494</v>
      </c>
      <c r="E75" s="1" t="n">
        <v>55.54</v>
      </c>
      <c r="F75" s="1" t="n">
        <v>41.866</v>
      </c>
      <c r="G75" s="1" t="n">
        <v>29.265</v>
      </c>
      <c r="H75" s="1" t="n">
        <v>3.176</v>
      </c>
      <c r="I75" s="1" t="n">
        <v>6.62</v>
      </c>
      <c r="J75" s="1" t="n">
        <v>97022</v>
      </c>
      <c r="K75" s="1" t="n">
        <v>943.3723</v>
      </c>
      <c r="L75" s="1" t="n">
        <v>16.13</v>
      </c>
    </row>
    <row r="76" customFormat="false" ht="12.75" hidden="false" customHeight="false" outlineLevel="0" collapsed="false">
      <c r="A76" s="2" t="n">
        <v>38883</v>
      </c>
      <c r="B76" s="3" t="n">
        <v>0.497708333333333</v>
      </c>
      <c r="C76" s="1" t="n">
        <v>378</v>
      </c>
      <c r="D76" s="1" t="n">
        <f aca="false">B$63-F76</f>
        <v>524.131</v>
      </c>
      <c r="E76" s="1" t="n">
        <v>55.32</v>
      </c>
      <c r="F76" s="1" t="n">
        <v>52.229</v>
      </c>
      <c r="G76" s="1" t="n">
        <v>29.278</v>
      </c>
      <c r="H76" s="1" t="n">
        <v>3.15</v>
      </c>
      <c r="I76" s="1" t="n">
        <v>6.65</v>
      </c>
      <c r="J76" s="1" t="n">
        <v>103968</v>
      </c>
      <c r="K76" s="1" t="n">
        <v>1007.6556</v>
      </c>
      <c r="L76" s="1" t="n">
        <v>16.04</v>
      </c>
    </row>
    <row r="77" customFormat="false" ht="12.75" hidden="false" customHeight="false" outlineLevel="0" collapsed="false">
      <c r="A77" s="2" t="n">
        <v>38883</v>
      </c>
      <c r="B77" s="3" t="n">
        <v>0.498194444444444</v>
      </c>
      <c r="C77" s="1" t="n">
        <v>420</v>
      </c>
      <c r="D77" s="1" t="n">
        <f aca="false">B$63-F77</f>
        <v>514.451</v>
      </c>
      <c r="E77" s="1" t="n">
        <v>55.23</v>
      </c>
      <c r="F77" s="1" t="n">
        <v>61.909</v>
      </c>
      <c r="G77" s="1" t="n">
        <v>29.295</v>
      </c>
      <c r="H77" s="1" t="n">
        <v>3.176</v>
      </c>
      <c r="I77" s="1" t="n">
        <v>6.74</v>
      </c>
      <c r="J77" s="1" t="n">
        <v>103382</v>
      </c>
      <c r="K77" s="1" t="n">
        <v>1000.3332</v>
      </c>
      <c r="L77" s="1" t="n">
        <v>16.06</v>
      </c>
    </row>
    <row r="78" customFormat="false" ht="12.75" hidden="false" customHeight="false" outlineLevel="0" collapsed="false">
      <c r="A78" s="2" t="n">
        <v>38883</v>
      </c>
      <c r="B78" s="3" t="n">
        <v>0.498483796296296</v>
      </c>
      <c r="C78" s="1" t="n">
        <v>445</v>
      </c>
      <c r="D78" s="1" t="n">
        <f aca="false">B$63-F78</f>
        <v>503.874</v>
      </c>
      <c r="E78" s="1" t="n">
        <v>55.01</v>
      </c>
      <c r="F78" s="1" t="n">
        <v>72.486</v>
      </c>
      <c r="G78" s="1" t="n">
        <v>29.305</v>
      </c>
      <c r="H78" s="1" t="n">
        <v>3.202</v>
      </c>
      <c r="I78" s="1" t="n">
        <v>6.73</v>
      </c>
      <c r="J78" s="1" t="n">
        <v>105068</v>
      </c>
      <c r="K78" s="1" t="n">
        <v>1013.4804</v>
      </c>
      <c r="L78" s="1" t="n">
        <v>16.2</v>
      </c>
    </row>
    <row r="79" customFormat="false" ht="12.75" hidden="false" customHeight="false" outlineLevel="0" collapsed="false">
      <c r="A79" s="2" t="n">
        <v>38883</v>
      </c>
      <c r="B79" s="3" t="n">
        <v>0.498773148148148</v>
      </c>
      <c r="C79" s="1" t="n">
        <v>470</v>
      </c>
      <c r="D79" s="1" t="n">
        <f aca="false">B$63-F79</f>
        <v>494.28</v>
      </c>
      <c r="E79" s="1" t="n">
        <v>54.83</v>
      </c>
      <c r="F79" s="1" t="n">
        <v>82.08</v>
      </c>
      <c r="G79" s="1" t="n">
        <v>29.309</v>
      </c>
      <c r="H79" s="1" t="n">
        <v>3.202</v>
      </c>
      <c r="I79" s="1" t="n">
        <v>6.72</v>
      </c>
      <c r="J79" s="1" t="n">
        <v>108616</v>
      </c>
      <c r="K79" s="1" t="n">
        <v>1045.2074</v>
      </c>
      <c r="L79" s="1" t="n">
        <v>16.44</v>
      </c>
    </row>
    <row r="80" customFormat="false" ht="12.75" hidden="false" customHeight="false" outlineLevel="0" collapsed="false">
      <c r="A80" s="2" t="n">
        <v>38883</v>
      </c>
      <c r="B80" s="3" t="n">
        <v>0.499305555555556</v>
      </c>
      <c r="C80" s="1" t="n">
        <v>516</v>
      </c>
      <c r="D80" s="1" t="n">
        <f aca="false">B$63-F80</f>
        <v>484.368</v>
      </c>
      <c r="E80" s="1" t="n">
        <v>54.66</v>
      </c>
      <c r="F80" s="1" t="n">
        <v>91.992</v>
      </c>
      <c r="G80" s="1" t="n">
        <v>29.328</v>
      </c>
      <c r="H80" s="1" t="n">
        <v>3.202</v>
      </c>
      <c r="I80" s="1" t="n">
        <v>6.75</v>
      </c>
      <c r="J80" s="1" t="n">
        <v>110639</v>
      </c>
      <c r="K80" s="1" t="n">
        <v>1061.7611</v>
      </c>
      <c r="L80" s="1" t="n">
        <v>16.76</v>
      </c>
    </row>
    <row r="81" customFormat="false" ht="12.75" hidden="false" customHeight="false" outlineLevel="0" collapsed="false">
      <c r="A81" s="2" t="n">
        <v>38883</v>
      </c>
      <c r="B81" s="3" t="n">
        <v>0.499594907407407</v>
      </c>
      <c r="C81" s="1" t="n">
        <v>541</v>
      </c>
      <c r="D81" s="1" t="n">
        <f aca="false">B$63-F81</f>
        <v>474.718</v>
      </c>
      <c r="E81" s="1" t="n">
        <v>54.44</v>
      </c>
      <c r="F81" s="1" t="n">
        <v>101.642</v>
      </c>
      <c r="G81" s="1" t="n">
        <v>29.343</v>
      </c>
      <c r="H81" s="1" t="n">
        <v>3.202</v>
      </c>
      <c r="I81" s="1" t="n">
        <v>6.73</v>
      </c>
      <c r="J81" s="1" t="n">
        <v>113320</v>
      </c>
      <c r="K81" s="1" t="n">
        <v>1083.8743</v>
      </c>
      <c r="L81" s="1" t="n">
        <v>17.22</v>
      </c>
    </row>
    <row r="82" customFormat="false" ht="12.75" hidden="false" customHeight="false" outlineLevel="0" collapsed="false">
      <c r="A82" s="2" t="n">
        <v>38883</v>
      </c>
      <c r="B82" s="3" t="n">
        <v>0.500034722222222</v>
      </c>
      <c r="C82" s="1" t="n">
        <v>579</v>
      </c>
      <c r="D82" s="1" t="n">
        <f aca="false">B$63-F82</f>
        <v>464.31</v>
      </c>
      <c r="E82" s="1" t="n">
        <v>54.28</v>
      </c>
      <c r="F82" s="1" t="n">
        <v>112.05</v>
      </c>
      <c r="G82" s="1" t="n">
        <v>29.351</v>
      </c>
      <c r="H82" s="1" t="n">
        <v>3.202</v>
      </c>
      <c r="I82" s="1" t="n">
        <v>6.75</v>
      </c>
      <c r="J82" s="1" t="n">
        <v>121401</v>
      </c>
      <c r="K82" s="1" t="n">
        <v>1158.6023</v>
      </c>
      <c r="L82" s="1" t="n">
        <v>17.8</v>
      </c>
    </row>
    <row r="83" customFormat="false" ht="12.75" hidden="false" customHeight="false" outlineLevel="0" collapsed="false">
      <c r="A83" s="2" t="n">
        <v>38883</v>
      </c>
      <c r="B83" s="3" t="n">
        <v>0.500335648148148</v>
      </c>
      <c r="C83" s="1" t="n">
        <v>605</v>
      </c>
      <c r="D83" s="1" t="n">
        <f aca="false">B$63-F83</f>
        <v>453.95</v>
      </c>
      <c r="E83" s="1" t="n">
        <v>54.1</v>
      </c>
      <c r="F83" s="1" t="n">
        <v>122.41</v>
      </c>
      <c r="G83" s="1" t="n">
        <v>29.36</v>
      </c>
      <c r="H83" s="1" t="n">
        <v>3.15</v>
      </c>
      <c r="I83" s="1" t="n">
        <v>6.75</v>
      </c>
      <c r="J83" s="1" t="n">
        <v>121094</v>
      </c>
      <c r="K83" s="1" t="n">
        <v>1152.7322</v>
      </c>
      <c r="L83" s="1" t="n">
        <v>18.44</v>
      </c>
    </row>
    <row r="84" customFormat="false" ht="12.75" hidden="false" customHeight="false" outlineLevel="0" collapsed="false">
      <c r="A84" s="2" t="n">
        <v>38883</v>
      </c>
      <c r="B84" s="3" t="n">
        <v>0.500717592592593</v>
      </c>
      <c r="C84" s="1" t="n">
        <v>638</v>
      </c>
      <c r="D84" s="1" t="n">
        <f aca="false">B$63-F84</f>
        <v>444.379</v>
      </c>
      <c r="E84" s="1" t="n">
        <v>53.77</v>
      </c>
      <c r="F84" s="1" t="n">
        <v>131.981</v>
      </c>
      <c r="G84" s="1" t="n">
        <v>29.37</v>
      </c>
      <c r="H84" s="1" t="n">
        <v>3.15</v>
      </c>
      <c r="I84" s="1" t="n">
        <v>6.7</v>
      </c>
      <c r="J84" s="1" t="n">
        <v>124275</v>
      </c>
      <c r="K84" s="1" t="n">
        <v>1177.6885</v>
      </c>
      <c r="L84" s="1" t="n">
        <v>18.79</v>
      </c>
    </row>
    <row r="85" customFormat="false" ht="12.75" hidden="false" customHeight="false" outlineLevel="0" collapsed="false">
      <c r="A85" s="2" t="n">
        <v>38883</v>
      </c>
      <c r="B85" s="3" t="n">
        <v>0.501157407407407</v>
      </c>
      <c r="C85" s="1" t="n">
        <v>676</v>
      </c>
      <c r="D85" s="1" t="n">
        <f aca="false">B$63-F85</f>
        <v>433.568</v>
      </c>
      <c r="E85" s="1" t="n">
        <v>53.56</v>
      </c>
      <c r="F85" s="1" t="n">
        <v>142.792</v>
      </c>
      <c r="G85" s="1" t="n">
        <v>29.386</v>
      </c>
      <c r="H85" s="1" t="n">
        <v>3.15</v>
      </c>
      <c r="I85" s="1" t="n">
        <v>6.73</v>
      </c>
      <c r="J85" s="1" t="n">
        <v>123963</v>
      </c>
      <c r="K85" s="1" t="n">
        <v>1170.9262</v>
      </c>
      <c r="L85" s="1" t="n">
        <v>19.03</v>
      </c>
    </row>
    <row r="86" customFormat="false" ht="12.75" hidden="false" customHeight="false" outlineLevel="0" collapsed="false">
      <c r="A86" s="2" t="n">
        <v>38883</v>
      </c>
      <c r="B86" s="3" t="n">
        <v>0.50193287037037</v>
      </c>
      <c r="C86" s="1" t="n">
        <v>743</v>
      </c>
      <c r="D86" s="1" t="n">
        <f aca="false">B$63-F86</f>
        <v>423.798</v>
      </c>
      <c r="E86" s="1" t="n">
        <v>53.36</v>
      </c>
      <c r="F86" s="1" t="n">
        <v>152.562</v>
      </c>
      <c r="G86" s="1" t="n">
        <v>29.413</v>
      </c>
      <c r="H86" s="1" t="n">
        <v>3.176</v>
      </c>
      <c r="I86" s="1" t="n">
        <v>6.76</v>
      </c>
      <c r="J86" s="1" t="n">
        <v>126372</v>
      </c>
      <c r="K86" s="1" t="n">
        <v>1189.5086</v>
      </c>
      <c r="L86" s="1" t="n">
        <v>19.04</v>
      </c>
    </row>
    <row r="87" customFormat="false" ht="12.75" hidden="false" customHeight="false" outlineLevel="0" collapsed="false">
      <c r="A87" s="2" t="n">
        <v>38883</v>
      </c>
      <c r="B87" s="3" t="n">
        <v>0.502326388888889</v>
      </c>
      <c r="C87" s="1" t="n">
        <v>777</v>
      </c>
      <c r="D87" s="1" t="n">
        <f aca="false">B$63-F87</f>
        <v>413.664</v>
      </c>
      <c r="E87" s="1" t="n">
        <v>53.11</v>
      </c>
      <c r="F87" s="1" t="n">
        <v>162.696</v>
      </c>
      <c r="G87" s="1" t="n">
        <v>29.42</v>
      </c>
      <c r="H87" s="1" t="n">
        <v>3.176</v>
      </c>
      <c r="I87" s="1" t="n">
        <v>6.74</v>
      </c>
      <c r="J87" s="1" t="n">
        <v>129184</v>
      </c>
      <c r="K87" s="1" t="n">
        <v>1211.902</v>
      </c>
      <c r="L87" s="1" t="n">
        <v>18.96</v>
      </c>
    </row>
    <row r="88" customFormat="false" ht="12.75" hidden="false" customHeight="false" outlineLevel="0" collapsed="false">
      <c r="A88" s="2" t="n">
        <v>38883</v>
      </c>
      <c r="B88" s="3" t="n">
        <v>0.502708333333333</v>
      </c>
      <c r="C88" s="1" t="n">
        <v>810</v>
      </c>
      <c r="D88" s="1" t="n">
        <f aca="false">B$63-F88</f>
        <v>404.384</v>
      </c>
      <c r="E88" s="1" t="n">
        <v>52.96</v>
      </c>
      <c r="F88" s="1" t="n">
        <v>171.976</v>
      </c>
      <c r="G88" s="1" t="n">
        <v>29.428</v>
      </c>
      <c r="H88" s="1" t="n">
        <v>3.202</v>
      </c>
      <c r="I88" s="1" t="n">
        <v>6.66</v>
      </c>
      <c r="J88" s="1" t="n">
        <v>130240</v>
      </c>
      <c r="K88" s="1" t="n">
        <v>1219.1668</v>
      </c>
      <c r="L88" s="1" t="n">
        <v>18.98</v>
      </c>
    </row>
    <row r="89" customFormat="false" ht="12.75" hidden="false" customHeight="false" outlineLevel="0" collapsed="false">
      <c r="A89" s="2" t="n">
        <v>38883</v>
      </c>
      <c r="B89" s="3" t="n">
        <v>0.503148148148148</v>
      </c>
      <c r="C89" s="1" t="n">
        <v>848</v>
      </c>
      <c r="D89" s="1" t="n">
        <f aca="false">B$63-F89</f>
        <v>394.506</v>
      </c>
      <c r="E89" s="1" t="n">
        <v>52.78</v>
      </c>
      <c r="F89" s="1" t="n">
        <v>181.854</v>
      </c>
      <c r="G89" s="1" t="n">
        <v>29.434</v>
      </c>
      <c r="H89" s="1" t="n">
        <v>3.176</v>
      </c>
      <c r="I89" s="1" t="n">
        <v>6.68</v>
      </c>
      <c r="J89" s="1" t="n">
        <v>134756</v>
      </c>
      <c r="K89" s="1" t="n">
        <v>1258.1628</v>
      </c>
      <c r="L89" s="1" t="n">
        <v>19.09</v>
      </c>
    </row>
    <row r="90" customFormat="false" ht="12.75" hidden="false" customHeight="false" outlineLevel="0" collapsed="false">
      <c r="A90" s="2" t="n">
        <v>38883</v>
      </c>
      <c r="B90" s="3" t="n">
        <v>0.5034375</v>
      </c>
      <c r="C90" s="1" t="n">
        <v>873</v>
      </c>
      <c r="D90" s="1" t="n">
        <f aca="false">B$63-F90</f>
        <v>384.225</v>
      </c>
      <c r="E90" s="1" t="n">
        <v>52.52</v>
      </c>
      <c r="F90" s="1" t="n">
        <v>192.135</v>
      </c>
      <c r="G90" s="1" t="n">
        <v>29.441</v>
      </c>
      <c r="H90" s="1" t="n">
        <v>3.176</v>
      </c>
      <c r="I90" s="1" t="n">
        <v>6.63</v>
      </c>
      <c r="J90" s="1" t="n">
        <v>134606</v>
      </c>
      <c r="K90" s="1" t="n">
        <v>1252.3526</v>
      </c>
      <c r="L90" s="1" t="n">
        <v>19.33</v>
      </c>
    </row>
    <row r="91" customFormat="false" ht="12.75" hidden="false" customHeight="false" outlineLevel="0" collapsed="false">
      <c r="A91" s="2" t="n">
        <v>38883</v>
      </c>
      <c r="B91" s="3" t="n">
        <v>0.503587962962963</v>
      </c>
      <c r="C91" s="1" t="n">
        <v>886</v>
      </c>
      <c r="D91" s="1" t="n">
        <f aca="false">B$63-F91</f>
        <v>376.896</v>
      </c>
      <c r="E91" s="1" t="n">
        <v>52.33</v>
      </c>
      <c r="F91" s="1" t="n">
        <v>199.464</v>
      </c>
      <c r="G91" s="1" t="n">
        <v>29.444</v>
      </c>
      <c r="H91" s="1" t="n">
        <v>3.124</v>
      </c>
      <c r="I91" s="1" t="n">
        <v>6.66</v>
      </c>
      <c r="J91" s="1" t="n">
        <v>83646</v>
      </c>
      <c r="K91" s="1" t="n">
        <v>776.3258</v>
      </c>
      <c r="L91" s="1" t="n">
        <v>25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83</v>
      </c>
      <c r="C3" s="3" t="n">
        <v>0.561689814814815</v>
      </c>
      <c r="D3" s="3"/>
    </row>
    <row r="4" customFormat="false" ht="12.75" hidden="false" customHeight="false" outlineLevel="0" collapsed="false">
      <c r="A4" s="1" t="s">
        <v>3</v>
      </c>
      <c r="B4" s="1" t="s">
        <v>77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8</v>
      </c>
    </row>
    <row r="13" customFormat="false" ht="12.75" hidden="false" customHeight="false" outlineLevel="0" collapsed="false">
      <c r="A13" s="1" t="s">
        <v>11</v>
      </c>
      <c r="B13" s="2" t="n">
        <v>38883</v>
      </c>
      <c r="C13" s="3" t="n">
        <v>0.493333333333333</v>
      </c>
      <c r="D13" s="3"/>
    </row>
    <row r="14" customFormat="false" ht="12.75" hidden="false" customHeight="false" outlineLevel="0" collapsed="false">
      <c r="A14" s="1" t="s">
        <v>12</v>
      </c>
      <c r="B14" s="2" t="n">
        <v>38883</v>
      </c>
      <c r="C14" s="3" t="n">
        <v>0.493333333333333</v>
      </c>
      <c r="D14" s="3"/>
    </row>
    <row r="15" customFormat="false" ht="12.75" hidden="false" customHeight="false" outlineLevel="0" collapsed="false">
      <c r="A15" s="1" t="s">
        <v>13</v>
      </c>
      <c r="B15" s="1" t="s">
        <v>14</v>
      </c>
      <c r="C15" s="1" t="s">
        <v>14</v>
      </c>
    </row>
    <row r="17" customFormat="false" ht="12.75" hidden="false" customHeight="false" outlineLevel="0" collapsed="false">
      <c r="A17" s="1" t="s">
        <v>15</v>
      </c>
    </row>
    <row r="18" customFormat="false" ht="12.75" hidden="false" customHeight="false" outlineLevel="0" collapsed="false">
      <c r="A18" s="1" t="s">
        <v>16</v>
      </c>
      <c r="B18" s="1" t="s">
        <v>17</v>
      </c>
    </row>
    <row r="19" customFormat="false" ht="12.75" hidden="false" customHeight="false" outlineLevel="0" collapsed="false">
      <c r="A19" s="1" t="s">
        <v>18</v>
      </c>
      <c r="B19" s="1" t="s">
        <v>17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1" t="s">
        <v>21</v>
      </c>
    </row>
    <row r="22" customFormat="false" ht="12.75" hidden="false" customHeight="false" outlineLevel="0" collapsed="false">
      <c r="A22" s="1" t="s">
        <v>22</v>
      </c>
      <c r="B22" s="1" t="n">
        <v>24</v>
      </c>
    </row>
    <row r="25" customFormat="false" ht="12.75" hidden="false" customHeight="false" outlineLevel="0" collapsed="false">
      <c r="A25" s="1" t="s">
        <v>23</v>
      </c>
      <c r="B25" s="1" t="n">
        <v>24</v>
      </c>
    </row>
    <row r="27" customFormat="false" ht="12.75" hidden="false" customHeight="false" outlineLevel="0" collapsed="false">
      <c r="A27" s="1" t="s">
        <v>24</v>
      </c>
    </row>
    <row r="28" customFormat="false" ht="12.75" hidden="false" customHeight="false" outlineLevel="0" collapsed="false">
      <c r="A28" s="1" t="s">
        <v>25</v>
      </c>
      <c r="B28" s="1" t="s">
        <v>26</v>
      </c>
    </row>
    <row r="29" customFormat="false" ht="12.75" hidden="false" customHeight="false" outlineLevel="0" collapsed="false">
      <c r="A29" s="1" t="s">
        <v>27</v>
      </c>
    </row>
    <row r="31" customFormat="false" ht="12.75" hidden="false" customHeight="false" outlineLevel="0" collapsed="false">
      <c r="A31" s="1" t="s">
        <v>28</v>
      </c>
    </row>
    <row r="32" customFormat="false" ht="12.75" hidden="false" customHeight="false" outlineLevel="0" collapsed="false">
      <c r="A32" s="1" t="s">
        <v>25</v>
      </c>
      <c r="B32" s="1" t="s">
        <v>29</v>
      </c>
    </row>
    <row r="33" customFormat="false" ht="12.75" hidden="false" customHeight="false" outlineLevel="0" collapsed="false">
      <c r="A33" s="1" t="s">
        <v>27</v>
      </c>
      <c r="B33" s="1" t="s">
        <v>30</v>
      </c>
    </row>
    <row r="34" customFormat="false" ht="12.75" hidden="false" customHeight="false" outlineLevel="0" collapsed="false">
      <c r="A34" s="1" t="s">
        <v>31</v>
      </c>
      <c r="B34" s="1" t="s">
        <v>32</v>
      </c>
    </row>
    <row r="35" customFormat="false" ht="12.75" hidden="false" customHeight="false" outlineLevel="0" collapsed="false">
      <c r="A35" s="1" t="s">
        <v>33</v>
      </c>
      <c r="C35" s="1" t="s">
        <v>34</v>
      </c>
    </row>
    <row r="36" customFormat="false" ht="12.75" hidden="false" customHeight="false" outlineLevel="0" collapsed="false">
      <c r="A36" s="1" t="s">
        <v>35</v>
      </c>
      <c r="B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9" customFormat="false" ht="12.75" hidden="false" customHeight="false" outlineLevel="0" collapsed="false">
      <c r="A39" s="1" t="s">
        <v>39</v>
      </c>
    </row>
    <row r="40" customFormat="false" ht="12.75" hidden="false" customHeight="false" outlineLevel="0" collapsed="false">
      <c r="A40" s="1" t="s">
        <v>25</v>
      </c>
      <c r="B40" s="1" t="s">
        <v>40</v>
      </c>
    </row>
    <row r="41" customFormat="false" ht="12.75" hidden="false" customHeight="false" outlineLevel="0" collapsed="false">
      <c r="A41" s="1" t="s">
        <v>27</v>
      </c>
    </row>
    <row r="43" customFormat="false" ht="12.75" hidden="false" customHeight="false" outlineLevel="0" collapsed="false">
      <c r="A43" s="1" t="s">
        <v>41</v>
      </c>
    </row>
    <row r="44" customFormat="false" ht="12.75" hidden="false" customHeight="false" outlineLevel="0" collapsed="false">
      <c r="A44" s="1" t="s">
        <v>25</v>
      </c>
      <c r="B44" s="1" t="s">
        <v>42</v>
      </c>
    </row>
    <row r="45" customFormat="false" ht="12.75" hidden="false" customHeight="false" outlineLevel="0" collapsed="false">
      <c r="A45" s="1" t="s">
        <v>27</v>
      </c>
    </row>
    <row r="47" customFormat="false" ht="12.75" hidden="false" customHeight="false" outlineLevel="0" collapsed="false">
      <c r="A47" s="1" t="s">
        <v>43</v>
      </c>
    </row>
    <row r="48" customFormat="false" ht="12.75" hidden="false" customHeight="false" outlineLevel="0" collapsed="false">
      <c r="A48" s="1" t="s">
        <v>25</v>
      </c>
      <c r="B48" s="1" t="s">
        <v>44</v>
      </c>
    </row>
    <row r="49" customFormat="false" ht="12.75" hidden="false" customHeight="false" outlineLevel="0" collapsed="false">
      <c r="A49" s="1" t="s">
        <v>27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25</v>
      </c>
      <c r="B52" s="1" t="s">
        <v>46</v>
      </c>
    </row>
    <row r="53" customFormat="false" ht="12.75" hidden="false" customHeight="false" outlineLevel="0" collapsed="false">
      <c r="A53" s="1" t="s">
        <v>27</v>
      </c>
    </row>
    <row r="55" customFormat="false" ht="12.75" hidden="false" customHeight="false" outlineLevel="0" collapsed="false">
      <c r="A55" s="1" t="s">
        <v>45</v>
      </c>
    </row>
    <row r="56" customFormat="false" ht="12.75" hidden="false" customHeight="false" outlineLevel="0" collapsed="false">
      <c r="A56" s="1" t="s">
        <v>25</v>
      </c>
      <c r="B56" s="1" t="s">
        <v>47</v>
      </c>
    </row>
    <row r="57" customFormat="false" ht="12.75" hidden="false" customHeight="false" outlineLevel="0" collapsed="false">
      <c r="A57" s="1" t="s">
        <v>27</v>
      </c>
    </row>
    <row r="59" customFormat="false" ht="12.75" hidden="false" customHeight="false" outlineLevel="0" collapsed="false">
      <c r="A59" s="1" t="s">
        <v>48</v>
      </c>
    </row>
    <row r="60" customFormat="false" ht="12.75" hidden="false" customHeight="false" outlineLevel="0" collapsed="false">
      <c r="A60" s="1" t="s">
        <v>25</v>
      </c>
      <c r="B60" s="1" t="s">
        <v>49</v>
      </c>
    </row>
    <row r="61" customFormat="false" ht="12.75" hidden="false" customHeight="false" outlineLevel="0" collapsed="false">
      <c r="A61" s="1" t="s">
        <v>27</v>
      </c>
    </row>
    <row r="63" customFormat="false" ht="12.75" hidden="false" customHeight="false" outlineLevel="0" collapsed="false">
      <c r="A63" s="1" t="s">
        <v>50</v>
      </c>
      <c r="B63" s="1" t="n">
        <f aca="false">Forebay!B63</f>
        <v>576.36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D65" s="1" t="s">
        <v>58</v>
      </c>
      <c r="E65" s="1" t="s">
        <v>26</v>
      </c>
      <c r="F65" s="1" t="s">
        <v>29</v>
      </c>
      <c r="G65" s="1" t="s">
        <v>59</v>
      </c>
      <c r="H65" s="1" t="s">
        <v>60</v>
      </c>
      <c r="I65" s="1" t="s">
        <v>44</v>
      </c>
      <c r="J65" s="1" t="s">
        <v>61</v>
      </c>
      <c r="K65" s="1" t="s">
        <v>62</v>
      </c>
      <c r="L65" s="1" t="s">
        <v>63</v>
      </c>
    </row>
    <row r="66" customFormat="false" ht="12.75" hidden="false" customHeight="false" outlineLevel="0" collapsed="false">
      <c r="A66" s="1" t="s">
        <v>64</v>
      </c>
      <c r="B66" s="1" t="s">
        <v>65</v>
      </c>
      <c r="C66" s="1" t="s">
        <v>66</v>
      </c>
      <c r="D66" s="1" t="s">
        <v>67</v>
      </c>
      <c r="E66" s="1" t="s">
        <v>21</v>
      </c>
      <c r="F66" s="1" t="s">
        <v>68</v>
      </c>
      <c r="G66" s="1" t="s">
        <v>69</v>
      </c>
      <c r="H66" s="1" t="s">
        <v>70</v>
      </c>
      <c r="I66" s="1" t="s">
        <v>44</v>
      </c>
      <c r="J66" s="1" t="s">
        <v>71</v>
      </c>
      <c r="K66" s="1" t="s">
        <v>72</v>
      </c>
      <c r="L66" s="1" t="s">
        <v>73</v>
      </c>
    </row>
    <row r="67" customFormat="false" ht="12.75" hidden="false" customHeight="false" outlineLevel="0" collapsed="false">
      <c r="A67" s="1" t="s">
        <v>74</v>
      </c>
      <c r="B67" s="1" t="s">
        <v>74</v>
      </c>
      <c r="C67" s="1" t="s">
        <v>75</v>
      </c>
      <c r="E67" s="1" t="s">
        <v>76</v>
      </c>
      <c r="F67" s="1" t="s">
        <v>76</v>
      </c>
      <c r="G67" s="1" t="s">
        <v>76</v>
      </c>
      <c r="H67" s="1" t="s">
        <v>76</v>
      </c>
      <c r="I67" s="1" t="s">
        <v>76</v>
      </c>
      <c r="J67" s="1" t="s">
        <v>76</v>
      </c>
      <c r="K67" s="1" t="s">
        <v>76</v>
      </c>
      <c r="L67" s="1" t="s">
        <v>76</v>
      </c>
    </row>
    <row r="68" customFormat="false" ht="12.75" hidden="false" customHeight="false" outlineLevel="0" collapsed="false">
      <c r="A68" s="2" t="n">
        <v>38883</v>
      </c>
      <c r="B68" s="3" t="n">
        <v>0.493506944444444</v>
      </c>
      <c r="C68" s="1" t="n">
        <v>15</v>
      </c>
      <c r="D68" s="1" t="n">
        <f aca="false">B$63-F68</f>
        <v>575.272</v>
      </c>
      <c r="E68" s="1" t="n">
        <v>75.28</v>
      </c>
      <c r="F68" s="1" t="n">
        <v>1.088</v>
      </c>
      <c r="G68" s="1" t="n">
        <v>29.29</v>
      </c>
      <c r="H68" s="1" t="n">
        <v>3.202</v>
      </c>
      <c r="I68" s="1" t="n">
        <v>7.96</v>
      </c>
      <c r="J68" s="1" t="n">
        <v>63899</v>
      </c>
      <c r="K68" s="1" t="n">
        <v>776.61</v>
      </c>
      <c r="L68" s="1" t="n">
        <v>41.08</v>
      </c>
    </row>
    <row r="69" customFormat="false" ht="12.75" hidden="false" customHeight="false" outlineLevel="0" collapsed="false">
      <c r="A69" s="2" t="n">
        <v>38883</v>
      </c>
      <c r="B69" s="3" t="n">
        <v>0.493900462962963</v>
      </c>
      <c r="C69" s="1" t="n">
        <v>49</v>
      </c>
      <c r="D69" s="1" t="n">
        <f aca="false">B$63-F69</f>
        <v>573.41</v>
      </c>
      <c r="E69" s="1" t="n">
        <v>75.16</v>
      </c>
      <c r="F69" s="1" t="n">
        <v>2.95</v>
      </c>
      <c r="G69" s="1" t="n">
        <v>29.291</v>
      </c>
      <c r="H69" s="1" t="n">
        <v>3.202</v>
      </c>
      <c r="I69" s="1" t="n">
        <v>7.79</v>
      </c>
      <c r="J69" s="1" t="n">
        <v>57188</v>
      </c>
      <c r="K69" s="1" t="n">
        <v>694.1594</v>
      </c>
      <c r="L69" s="1" t="n">
        <v>41.04</v>
      </c>
    </row>
    <row r="70" customFormat="false" ht="12.75" hidden="false" customHeight="false" outlineLevel="0" collapsed="false">
      <c r="A70" s="2" t="n">
        <v>38883</v>
      </c>
      <c r="B70" s="3" t="n">
        <v>0.494884259259259</v>
      </c>
      <c r="C70" s="1" t="n">
        <v>134</v>
      </c>
      <c r="D70" s="1" t="n">
        <f aca="false">B$63-F70</f>
        <v>570.231</v>
      </c>
      <c r="E70" s="1" t="n">
        <v>74.66</v>
      </c>
      <c r="F70" s="1" t="n">
        <v>6.129</v>
      </c>
      <c r="G70" s="1" t="n">
        <v>29.283</v>
      </c>
      <c r="H70" s="1" t="n">
        <v>3.176</v>
      </c>
      <c r="I70" s="1" t="n">
        <v>7.76</v>
      </c>
      <c r="J70" s="1" t="n">
        <v>73871</v>
      </c>
      <c r="K70" s="1" t="n">
        <v>892.2768</v>
      </c>
      <c r="L70" s="1" t="n">
        <v>40.72</v>
      </c>
    </row>
    <row r="71" customFormat="false" ht="12.75" hidden="false" customHeight="false" outlineLevel="0" collapsed="false">
      <c r="A71" s="2" t="n">
        <v>38883</v>
      </c>
      <c r="B71" s="3" t="n">
        <v>0.495324074074074</v>
      </c>
      <c r="C71" s="1" t="n">
        <v>172</v>
      </c>
      <c r="D71" s="1" t="n">
        <f aca="false">B$63-F71</f>
        <v>567.439</v>
      </c>
      <c r="E71" s="1" t="n">
        <v>74.51</v>
      </c>
      <c r="F71" s="1" t="n">
        <v>8.921</v>
      </c>
      <c r="G71" s="1" t="n">
        <v>29.284</v>
      </c>
      <c r="H71" s="1" t="n">
        <v>3.176</v>
      </c>
      <c r="I71" s="1" t="n">
        <v>7.71</v>
      </c>
      <c r="J71" s="1" t="n">
        <v>71647</v>
      </c>
      <c r="K71" s="1" t="n">
        <v>863.9971</v>
      </c>
      <c r="L71" s="1" t="n">
        <v>40.65</v>
      </c>
    </row>
    <row r="72" customFormat="false" ht="12.75" hidden="false" customHeight="false" outlineLevel="0" collapsed="false">
      <c r="A72" s="2" t="n">
        <v>38883</v>
      </c>
      <c r="B72" s="3" t="n">
        <v>0.495706018518519</v>
      </c>
      <c r="C72" s="1" t="n">
        <v>205</v>
      </c>
      <c r="D72" s="1" t="n">
        <f aca="false">B$63-F72</f>
        <v>564.294</v>
      </c>
      <c r="E72" s="1" t="n">
        <v>73.78</v>
      </c>
      <c r="F72" s="1" t="n">
        <v>12.066</v>
      </c>
      <c r="G72" s="1" t="n">
        <v>29.283</v>
      </c>
      <c r="H72" s="1" t="n">
        <v>3.176</v>
      </c>
      <c r="I72" s="1" t="n">
        <v>7.54</v>
      </c>
      <c r="J72" s="1" t="n">
        <v>78534</v>
      </c>
      <c r="K72" s="1" t="n">
        <v>939.8472</v>
      </c>
      <c r="L72" s="1" t="n">
        <v>39.84</v>
      </c>
    </row>
    <row r="73" customFormat="false" ht="12.75" hidden="false" customHeight="false" outlineLevel="0" collapsed="false">
      <c r="A73" s="2" t="n">
        <v>38883</v>
      </c>
      <c r="B73" s="3" t="n">
        <v>0.496296296296296</v>
      </c>
      <c r="C73" s="1" t="n">
        <v>256</v>
      </c>
      <c r="D73" s="1" t="n">
        <f aca="false">B$63-F73</f>
        <v>554.257</v>
      </c>
      <c r="E73" s="1" t="n">
        <v>56.99</v>
      </c>
      <c r="F73" s="1" t="n">
        <v>22.103</v>
      </c>
      <c r="G73" s="1" t="n">
        <v>29.19</v>
      </c>
      <c r="H73" s="1" t="n">
        <v>3.202</v>
      </c>
      <c r="I73" s="1" t="n">
        <v>6.53</v>
      </c>
      <c r="J73" s="1" t="n">
        <v>119155</v>
      </c>
      <c r="K73" s="1" t="n">
        <v>1182.5427</v>
      </c>
      <c r="L73" s="1" t="n">
        <v>17.36</v>
      </c>
    </row>
    <row r="74" customFormat="false" ht="12.75" hidden="false" customHeight="false" outlineLevel="0" collapsed="false">
      <c r="A74" s="2" t="n">
        <v>38883</v>
      </c>
      <c r="B74" s="3" t="n">
        <v>0.496597222222222</v>
      </c>
      <c r="C74" s="1" t="n">
        <v>282</v>
      </c>
      <c r="D74" s="1" t="n">
        <f aca="false">B$63-F74</f>
        <v>544.256</v>
      </c>
      <c r="E74" s="1" t="n">
        <v>55.69</v>
      </c>
      <c r="F74" s="1" t="n">
        <v>32.104</v>
      </c>
      <c r="G74" s="1" t="n">
        <v>29.213</v>
      </c>
      <c r="H74" s="1" t="n">
        <v>3.202</v>
      </c>
      <c r="I74" s="1" t="n">
        <v>6.46</v>
      </c>
      <c r="J74" s="1" t="n">
        <v>122768</v>
      </c>
      <c r="K74" s="1" t="n">
        <v>1198.0859</v>
      </c>
      <c r="L74" s="1" t="n">
        <v>16.32</v>
      </c>
    </row>
    <row r="75" customFormat="false" ht="12.75" hidden="false" customHeight="false" outlineLevel="0" collapsed="false">
      <c r="A75" s="2" t="n">
        <v>38883</v>
      </c>
      <c r="B75" s="3" t="n">
        <v>0.497268518518519</v>
      </c>
      <c r="C75" s="1" t="n">
        <v>340</v>
      </c>
      <c r="D75" s="1" t="n">
        <f aca="false">B$63-F75</f>
        <v>534.494</v>
      </c>
      <c r="E75" s="1" t="n">
        <v>55.54</v>
      </c>
      <c r="F75" s="1" t="n">
        <v>41.866</v>
      </c>
      <c r="G75" s="1" t="n">
        <v>29.265</v>
      </c>
      <c r="H75" s="1" t="n">
        <v>3.176</v>
      </c>
      <c r="I75" s="1" t="n">
        <v>6.62</v>
      </c>
      <c r="J75" s="1" t="n">
        <v>97022</v>
      </c>
      <c r="K75" s="1" t="n">
        <v>943.3723</v>
      </c>
      <c r="L75" s="1" t="n">
        <v>16.13</v>
      </c>
    </row>
    <row r="76" customFormat="false" ht="12.75" hidden="false" customHeight="false" outlineLevel="0" collapsed="false">
      <c r="A76" s="2" t="n">
        <v>38883</v>
      </c>
      <c r="B76" s="3" t="n">
        <v>0.497708333333333</v>
      </c>
      <c r="C76" s="1" t="n">
        <v>378</v>
      </c>
      <c r="D76" s="1" t="n">
        <f aca="false">B$63-F76</f>
        <v>524.131</v>
      </c>
      <c r="E76" s="1" t="n">
        <v>55.32</v>
      </c>
      <c r="F76" s="1" t="n">
        <v>52.229</v>
      </c>
      <c r="G76" s="1" t="n">
        <v>29.278</v>
      </c>
      <c r="H76" s="1" t="n">
        <v>3.15</v>
      </c>
      <c r="I76" s="1" t="n">
        <v>6.65</v>
      </c>
      <c r="J76" s="1" t="n">
        <v>103968</v>
      </c>
      <c r="K76" s="1" t="n">
        <v>1007.6556</v>
      </c>
      <c r="L76" s="1" t="n">
        <v>16.04</v>
      </c>
    </row>
    <row r="77" customFormat="false" ht="12.75" hidden="false" customHeight="false" outlineLevel="0" collapsed="false">
      <c r="A77" s="2" t="n">
        <v>38883</v>
      </c>
      <c r="B77" s="3" t="n">
        <v>0.498194444444444</v>
      </c>
      <c r="C77" s="1" t="n">
        <v>420</v>
      </c>
      <c r="D77" s="1" t="n">
        <f aca="false">B$63-F77</f>
        <v>514.451</v>
      </c>
      <c r="E77" s="1" t="n">
        <v>55.23</v>
      </c>
      <c r="F77" s="1" t="n">
        <v>61.909</v>
      </c>
      <c r="G77" s="1" t="n">
        <v>29.295</v>
      </c>
      <c r="H77" s="1" t="n">
        <v>3.176</v>
      </c>
      <c r="I77" s="1" t="n">
        <v>6.74</v>
      </c>
      <c r="J77" s="1" t="n">
        <v>103382</v>
      </c>
      <c r="K77" s="1" t="n">
        <v>1000.3332</v>
      </c>
      <c r="L77" s="1" t="n">
        <v>16.06</v>
      </c>
    </row>
    <row r="78" customFormat="false" ht="12.75" hidden="false" customHeight="false" outlineLevel="0" collapsed="false">
      <c r="A78" s="2" t="n">
        <v>38883</v>
      </c>
      <c r="B78" s="3" t="n">
        <v>0.498483796296296</v>
      </c>
      <c r="C78" s="1" t="n">
        <v>445</v>
      </c>
      <c r="D78" s="1" t="n">
        <f aca="false">B$63-F78</f>
        <v>503.874</v>
      </c>
      <c r="E78" s="1" t="n">
        <v>55.01</v>
      </c>
      <c r="F78" s="1" t="n">
        <v>72.486</v>
      </c>
      <c r="G78" s="1" t="n">
        <v>29.305</v>
      </c>
      <c r="H78" s="1" t="n">
        <v>3.202</v>
      </c>
      <c r="I78" s="1" t="n">
        <v>6.73</v>
      </c>
      <c r="J78" s="1" t="n">
        <v>105068</v>
      </c>
      <c r="K78" s="1" t="n">
        <v>1013.4804</v>
      </c>
      <c r="L78" s="1" t="n">
        <v>16.2</v>
      </c>
    </row>
    <row r="79" customFormat="false" ht="12.75" hidden="false" customHeight="false" outlineLevel="0" collapsed="false">
      <c r="A79" s="2" t="n">
        <v>38883</v>
      </c>
      <c r="B79" s="3" t="n">
        <v>0.498773148148148</v>
      </c>
      <c r="C79" s="1" t="n">
        <v>470</v>
      </c>
      <c r="D79" s="1" t="n">
        <f aca="false">B$63-F79</f>
        <v>494.28</v>
      </c>
      <c r="E79" s="1" t="n">
        <v>54.83</v>
      </c>
      <c r="F79" s="1" t="n">
        <v>82.08</v>
      </c>
      <c r="G79" s="1" t="n">
        <v>29.309</v>
      </c>
      <c r="H79" s="1" t="n">
        <v>3.202</v>
      </c>
      <c r="I79" s="1" t="n">
        <v>6.72</v>
      </c>
      <c r="J79" s="1" t="n">
        <v>108616</v>
      </c>
      <c r="K79" s="1" t="n">
        <v>1045.2074</v>
      </c>
      <c r="L79" s="1" t="n">
        <v>16.44</v>
      </c>
    </row>
    <row r="80" customFormat="false" ht="12.75" hidden="false" customHeight="false" outlineLevel="0" collapsed="false">
      <c r="A80" s="2" t="n">
        <v>38883</v>
      </c>
      <c r="B80" s="3" t="n">
        <v>0.499305555555556</v>
      </c>
      <c r="C80" s="1" t="n">
        <v>516</v>
      </c>
      <c r="D80" s="1" t="n">
        <f aca="false">B$63-F80</f>
        <v>484.368</v>
      </c>
      <c r="E80" s="1" t="n">
        <v>54.66</v>
      </c>
      <c r="F80" s="1" t="n">
        <v>91.992</v>
      </c>
      <c r="G80" s="1" t="n">
        <v>29.328</v>
      </c>
      <c r="H80" s="1" t="n">
        <v>3.202</v>
      </c>
      <c r="I80" s="1" t="n">
        <v>6.75</v>
      </c>
      <c r="J80" s="1" t="n">
        <v>110639</v>
      </c>
      <c r="K80" s="1" t="n">
        <v>1061.7611</v>
      </c>
      <c r="L80" s="1" t="n">
        <v>16.76</v>
      </c>
    </row>
    <row r="81" customFormat="false" ht="12.75" hidden="false" customHeight="false" outlineLevel="0" collapsed="false">
      <c r="A81" s="2" t="n">
        <v>38883</v>
      </c>
      <c r="B81" s="3" t="n">
        <v>0.499594907407407</v>
      </c>
      <c r="C81" s="1" t="n">
        <v>541</v>
      </c>
      <c r="D81" s="1" t="n">
        <f aca="false">B$63-F81</f>
        <v>474.718</v>
      </c>
      <c r="E81" s="1" t="n">
        <v>54.44</v>
      </c>
      <c r="F81" s="1" t="n">
        <v>101.642</v>
      </c>
      <c r="G81" s="1" t="n">
        <v>29.343</v>
      </c>
      <c r="H81" s="1" t="n">
        <v>3.202</v>
      </c>
      <c r="I81" s="1" t="n">
        <v>6.73</v>
      </c>
      <c r="J81" s="1" t="n">
        <v>113320</v>
      </c>
      <c r="K81" s="1" t="n">
        <v>1083.8743</v>
      </c>
      <c r="L81" s="1" t="n">
        <v>17.22</v>
      </c>
    </row>
    <row r="82" customFormat="false" ht="12.75" hidden="false" customHeight="false" outlineLevel="0" collapsed="false">
      <c r="A82" s="2" t="n">
        <v>38883</v>
      </c>
      <c r="B82" s="3" t="n">
        <v>0.500034722222222</v>
      </c>
      <c r="C82" s="1" t="n">
        <v>579</v>
      </c>
      <c r="D82" s="1" t="n">
        <f aca="false">B$63-F82</f>
        <v>464.31</v>
      </c>
      <c r="E82" s="1" t="n">
        <v>54.28</v>
      </c>
      <c r="F82" s="1" t="n">
        <v>112.05</v>
      </c>
      <c r="G82" s="1" t="n">
        <v>29.351</v>
      </c>
      <c r="H82" s="1" t="n">
        <v>3.202</v>
      </c>
      <c r="I82" s="1" t="n">
        <v>6.75</v>
      </c>
      <c r="J82" s="1" t="n">
        <v>121401</v>
      </c>
      <c r="K82" s="1" t="n">
        <v>1158.6023</v>
      </c>
      <c r="L82" s="1" t="n">
        <v>17.8</v>
      </c>
    </row>
    <row r="83" customFormat="false" ht="12.75" hidden="false" customHeight="false" outlineLevel="0" collapsed="false">
      <c r="A83" s="2" t="n">
        <v>38883</v>
      </c>
      <c r="B83" s="3" t="n">
        <v>0.500335648148148</v>
      </c>
      <c r="C83" s="1" t="n">
        <v>605</v>
      </c>
      <c r="D83" s="1" t="n">
        <f aca="false">B$63-F83</f>
        <v>453.95</v>
      </c>
      <c r="E83" s="1" t="n">
        <v>54.1</v>
      </c>
      <c r="F83" s="1" t="n">
        <v>122.41</v>
      </c>
      <c r="G83" s="1" t="n">
        <v>29.36</v>
      </c>
      <c r="H83" s="1" t="n">
        <v>3.15</v>
      </c>
      <c r="I83" s="1" t="n">
        <v>6.75</v>
      </c>
      <c r="J83" s="1" t="n">
        <v>121094</v>
      </c>
      <c r="K83" s="1" t="n">
        <v>1152.7322</v>
      </c>
      <c r="L83" s="1" t="n">
        <v>18.44</v>
      </c>
    </row>
    <row r="84" customFormat="false" ht="12.75" hidden="false" customHeight="false" outlineLevel="0" collapsed="false">
      <c r="A84" s="2" t="n">
        <v>38883</v>
      </c>
      <c r="B84" s="3" t="n">
        <v>0.500717592592593</v>
      </c>
      <c r="C84" s="1" t="n">
        <v>638</v>
      </c>
      <c r="D84" s="1" t="n">
        <f aca="false">B$63-F84</f>
        <v>444.379</v>
      </c>
      <c r="E84" s="1" t="n">
        <v>53.77</v>
      </c>
      <c r="F84" s="1" t="n">
        <v>131.981</v>
      </c>
      <c r="G84" s="1" t="n">
        <v>29.37</v>
      </c>
      <c r="H84" s="1" t="n">
        <v>3.15</v>
      </c>
      <c r="I84" s="1" t="n">
        <v>6.7</v>
      </c>
      <c r="J84" s="1" t="n">
        <v>124275</v>
      </c>
      <c r="K84" s="1" t="n">
        <v>1177.6885</v>
      </c>
      <c r="L84" s="1" t="n">
        <v>18.79</v>
      </c>
    </row>
    <row r="85" customFormat="false" ht="12.75" hidden="false" customHeight="false" outlineLevel="0" collapsed="false">
      <c r="A85" s="2" t="n">
        <v>38883</v>
      </c>
      <c r="B85" s="3" t="n">
        <v>0.501157407407407</v>
      </c>
      <c r="C85" s="1" t="n">
        <v>676</v>
      </c>
      <c r="D85" s="1" t="n">
        <f aca="false">B$63-F85</f>
        <v>433.568</v>
      </c>
      <c r="E85" s="1" t="n">
        <v>53.56</v>
      </c>
      <c r="F85" s="1" t="n">
        <v>142.792</v>
      </c>
      <c r="G85" s="1" t="n">
        <v>29.386</v>
      </c>
      <c r="H85" s="1" t="n">
        <v>3.15</v>
      </c>
      <c r="I85" s="1" t="n">
        <v>6.73</v>
      </c>
      <c r="J85" s="1" t="n">
        <v>123963</v>
      </c>
      <c r="K85" s="1" t="n">
        <v>1170.9262</v>
      </c>
      <c r="L85" s="1" t="n">
        <v>19.03</v>
      </c>
    </row>
    <row r="86" customFormat="false" ht="12.75" hidden="false" customHeight="false" outlineLevel="0" collapsed="false">
      <c r="A86" s="2" t="n">
        <v>38883</v>
      </c>
      <c r="B86" s="3" t="n">
        <v>0.50193287037037</v>
      </c>
      <c r="C86" s="1" t="n">
        <v>743</v>
      </c>
      <c r="D86" s="1" t="n">
        <f aca="false">B$63-F86</f>
        <v>423.798</v>
      </c>
      <c r="E86" s="1" t="n">
        <v>53.36</v>
      </c>
      <c r="F86" s="1" t="n">
        <v>152.562</v>
      </c>
      <c r="G86" s="1" t="n">
        <v>29.413</v>
      </c>
      <c r="H86" s="1" t="n">
        <v>3.176</v>
      </c>
      <c r="I86" s="1" t="n">
        <v>6.76</v>
      </c>
      <c r="J86" s="1" t="n">
        <v>126372</v>
      </c>
      <c r="K86" s="1" t="n">
        <v>1189.5086</v>
      </c>
      <c r="L86" s="1" t="n">
        <v>19.04</v>
      </c>
    </row>
    <row r="87" customFormat="false" ht="12.75" hidden="false" customHeight="false" outlineLevel="0" collapsed="false">
      <c r="A87" s="2" t="n">
        <v>38883</v>
      </c>
      <c r="B87" s="3" t="n">
        <v>0.502326388888889</v>
      </c>
      <c r="C87" s="1" t="n">
        <v>777</v>
      </c>
      <c r="D87" s="1" t="n">
        <f aca="false">B$63-F87</f>
        <v>413.664</v>
      </c>
      <c r="E87" s="1" t="n">
        <v>53.11</v>
      </c>
      <c r="F87" s="1" t="n">
        <v>162.696</v>
      </c>
      <c r="G87" s="1" t="n">
        <v>29.42</v>
      </c>
      <c r="H87" s="1" t="n">
        <v>3.176</v>
      </c>
      <c r="I87" s="1" t="n">
        <v>6.74</v>
      </c>
      <c r="J87" s="1" t="n">
        <v>129184</v>
      </c>
      <c r="K87" s="1" t="n">
        <v>1211.902</v>
      </c>
      <c r="L87" s="1" t="n">
        <v>18.96</v>
      </c>
    </row>
    <row r="88" customFormat="false" ht="12.75" hidden="false" customHeight="false" outlineLevel="0" collapsed="false">
      <c r="A88" s="2" t="n">
        <v>38883</v>
      </c>
      <c r="B88" s="3" t="n">
        <v>0.502708333333333</v>
      </c>
      <c r="C88" s="1" t="n">
        <v>810</v>
      </c>
      <c r="D88" s="1" t="n">
        <f aca="false">B$63-F88</f>
        <v>404.384</v>
      </c>
      <c r="E88" s="1" t="n">
        <v>52.96</v>
      </c>
      <c r="F88" s="1" t="n">
        <v>171.976</v>
      </c>
      <c r="G88" s="1" t="n">
        <v>29.428</v>
      </c>
      <c r="H88" s="1" t="n">
        <v>3.202</v>
      </c>
      <c r="I88" s="1" t="n">
        <v>6.66</v>
      </c>
      <c r="J88" s="1" t="n">
        <v>130240</v>
      </c>
      <c r="K88" s="1" t="n">
        <v>1219.1668</v>
      </c>
      <c r="L88" s="1" t="n">
        <v>18.98</v>
      </c>
    </row>
    <row r="89" customFormat="false" ht="12.75" hidden="false" customHeight="false" outlineLevel="0" collapsed="false">
      <c r="A89" s="2" t="n">
        <v>38883</v>
      </c>
      <c r="B89" s="3" t="n">
        <v>0.503148148148148</v>
      </c>
      <c r="C89" s="1" t="n">
        <v>848</v>
      </c>
      <c r="D89" s="1" t="n">
        <f aca="false">B$63-F89</f>
        <v>394.506</v>
      </c>
      <c r="E89" s="1" t="n">
        <v>52.78</v>
      </c>
      <c r="F89" s="1" t="n">
        <v>181.854</v>
      </c>
      <c r="G89" s="1" t="n">
        <v>29.434</v>
      </c>
      <c r="H89" s="1" t="n">
        <v>3.176</v>
      </c>
      <c r="I89" s="1" t="n">
        <v>6.68</v>
      </c>
      <c r="J89" s="1" t="n">
        <v>134756</v>
      </c>
      <c r="K89" s="1" t="n">
        <v>1258.1628</v>
      </c>
      <c r="L89" s="1" t="n">
        <v>19.09</v>
      </c>
    </row>
    <row r="90" customFormat="false" ht="12.75" hidden="false" customHeight="false" outlineLevel="0" collapsed="false">
      <c r="A90" s="2" t="n">
        <v>38883</v>
      </c>
      <c r="B90" s="3" t="n">
        <v>0.5034375</v>
      </c>
      <c r="C90" s="1" t="n">
        <v>873</v>
      </c>
      <c r="D90" s="1" t="n">
        <f aca="false">B$63-F90</f>
        <v>384.225</v>
      </c>
      <c r="E90" s="1" t="n">
        <v>52.52</v>
      </c>
      <c r="F90" s="1" t="n">
        <v>192.135</v>
      </c>
      <c r="G90" s="1" t="n">
        <v>29.441</v>
      </c>
      <c r="H90" s="1" t="n">
        <v>3.176</v>
      </c>
      <c r="I90" s="1" t="n">
        <v>6.63</v>
      </c>
      <c r="J90" s="1" t="n">
        <v>134606</v>
      </c>
      <c r="K90" s="1" t="n">
        <v>1252.3526</v>
      </c>
      <c r="L90" s="1" t="n">
        <v>19.33</v>
      </c>
    </row>
    <row r="91" customFormat="false" ht="12.75" hidden="false" customHeight="false" outlineLevel="0" collapsed="false">
      <c r="A91" s="2" t="n">
        <v>38883</v>
      </c>
      <c r="B91" s="3" t="n">
        <v>0.503587962962963</v>
      </c>
      <c r="C91" s="1" t="n">
        <v>886</v>
      </c>
      <c r="D91" s="1" t="n">
        <f aca="false">B$63-F91</f>
        <v>376.896</v>
      </c>
      <c r="E91" s="1" t="n">
        <v>52.33</v>
      </c>
      <c r="F91" s="1" t="n">
        <v>199.464</v>
      </c>
      <c r="G91" s="1" t="n">
        <v>29.444</v>
      </c>
      <c r="H91" s="1" t="n">
        <v>3.124</v>
      </c>
      <c r="I91" s="1" t="n">
        <v>6.66</v>
      </c>
      <c r="J91" s="1" t="n">
        <v>83646</v>
      </c>
      <c r="K91" s="1" t="n">
        <v>776.3258</v>
      </c>
      <c r="L91" s="1" t="n">
        <v>25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15T15:37:43Z</dcterms:modified>
  <cp:revision>0</cp:revision>
  <dc:subject/>
  <dc:title/>
</cp:coreProperties>
</file>