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1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9-10 100354 fltr05080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80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e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9-10 111207 win050804.bin</t>
  </si>
  <si>
    <t xml:space="preserve">win050804</t>
  </si>
  <si>
    <t xml:space="preserve">Surface Elevation (Ft)=</t>
  </si>
  <si>
    <t xml:space="preserve">...\SN32034 2003-09-10 120952 fin050804.bin</t>
  </si>
  <si>
    <t xml:space="preserve">fin0508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69</v>
      </c>
      <c r="C3" s="2" t="n">
        <v>0.555949074074074</v>
      </c>
      <c r="D3" s="2"/>
      <c r="M3" s="1"/>
      <c r="N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74</v>
      </c>
      <c r="C13" s="2" t="n">
        <v>0.419375</v>
      </c>
      <c r="D13" s="2"/>
      <c r="M13" s="1"/>
      <c r="N13" s="2"/>
    </row>
    <row r="14" customFormat="false" ht="12.75" hidden="false" customHeight="false" outlineLevel="0" collapsed="false">
      <c r="A14" s="0" t="s">
        <v>13</v>
      </c>
      <c r="B14" s="1" t="n">
        <v>37874</v>
      </c>
      <c r="C14" s="2" t="n">
        <v>0.419375</v>
      </c>
      <c r="D14" s="2"/>
      <c r="M14" s="1"/>
      <c r="N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8</v>
      </c>
    </row>
    <row r="26" customFormat="false" ht="12.75" hidden="false" customHeight="false" outlineLevel="0" collapsed="false">
      <c r="A26" s="0" t="s">
        <v>25</v>
      </c>
      <c r="B26" s="0" t="n">
        <v>38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58.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68</v>
      </c>
      <c r="B65" s="2" t="n">
        <v>0.419664351851852</v>
      </c>
      <c r="C65" s="0" t="n">
        <v>25</v>
      </c>
      <c r="D65" s="0" t="n">
        <f aca="false">B$60-F65</f>
        <v>557.779</v>
      </c>
      <c r="E65" s="0" t="n">
        <v>81.4</v>
      </c>
      <c r="F65" s="0" t="n">
        <v>0.721</v>
      </c>
      <c r="G65" s="0" t="n">
        <v>29.334</v>
      </c>
      <c r="H65" s="0" t="n">
        <v>2.629</v>
      </c>
      <c r="I65" s="0" t="n">
        <v>7.44</v>
      </c>
      <c r="J65" s="0" t="n">
        <v>11832</v>
      </c>
      <c r="K65" s="0" t="n">
        <v>37.5</v>
      </c>
      <c r="M65" s="2"/>
    </row>
    <row r="66" customFormat="false" ht="12.75" hidden="false" customHeight="false" outlineLevel="0" collapsed="false">
      <c r="A66" s="1" t="n">
        <v>38568</v>
      </c>
      <c r="B66" s="2" t="n">
        <v>0.420694444444444</v>
      </c>
      <c r="C66" s="0" t="n">
        <v>114</v>
      </c>
      <c r="D66" s="0" t="n">
        <f aca="false">B$60-F66</f>
        <v>555.296</v>
      </c>
      <c r="E66" s="0" t="n">
        <v>81.43</v>
      </c>
      <c r="F66" s="0" t="n">
        <v>3.204</v>
      </c>
      <c r="G66" s="0" t="n">
        <v>29.33</v>
      </c>
      <c r="H66" s="0" t="n">
        <v>2.655</v>
      </c>
      <c r="I66" s="0" t="n">
        <v>7.44</v>
      </c>
      <c r="J66" s="0" t="n">
        <v>11856</v>
      </c>
      <c r="K66" s="0" t="n">
        <v>37.49</v>
      </c>
      <c r="M66" s="2"/>
    </row>
    <row r="67" customFormat="false" ht="12.75" hidden="false" customHeight="false" outlineLevel="0" collapsed="false">
      <c r="A67" s="1" t="n">
        <v>38568</v>
      </c>
      <c r="B67" s="2" t="n">
        <v>0.420844907407407</v>
      </c>
      <c r="C67" s="0" t="n">
        <v>127</v>
      </c>
      <c r="D67" s="0" t="n">
        <f aca="false">B$60-F67</f>
        <v>555.296</v>
      </c>
      <c r="E67" s="0" t="n">
        <v>81.41</v>
      </c>
      <c r="F67" s="0" t="n">
        <v>3.204</v>
      </c>
      <c r="G67" s="0" t="n">
        <v>29.33</v>
      </c>
      <c r="H67" s="0" t="n">
        <v>2.655</v>
      </c>
      <c r="I67" s="0" t="n">
        <v>7.41</v>
      </c>
      <c r="J67" s="0" t="n">
        <v>11849</v>
      </c>
      <c r="K67" s="0" t="n">
        <v>37.44</v>
      </c>
      <c r="M67" s="2"/>
    </row>
    <row r="68" customFormat="false" ht="12.75" hidden="false" customHeight="false" outlineLevel="0" collapsed="false">
      <c r="A68" s="1" t="n">
        <v>38568</v>
      </c>
      <c r="B68" s="2" t="n">
        <v>0.421469907407407</v>
      </c>
      <c r="C68" s="0" t="n">
        <v>181</v>
      </c>
      <c r="D68" s="0" t="n">
        <f aca="false">B$60-F68</f>
        <v>552.317</v>
      </c>
      <c r="E68" s="0" t="n">
        <v>81.34</v>
      </c>
      <c r="F68" s="0" t="n">
        <v>6.183</v>
      </c>
      <c r="G68" s="0" t="n">
        <v>29.331</v>
      </c>
      <c r="H68" s="0" t="n">
        <v>2.681</v>
      </c>
      <c r="I68" s="0" t="n">
        <v>7.36</v>
      </c>
      <c r="J68" s="0" t="n">
        <v>11888</v>
      </c>
      <c r="K68" s="0" t="n">
        <v>37.37</v>
      </c>
      <c r="M68" s="2"/>
    </row>
    <row r="69" customFormat="false" ht="12.75" hidden="false" customHeight="false" outlineLevel="0" collapsed="false">
      <c r="A69" s="1" t="n">
        <v>38568</v>
      </c>
      <c r="B69" s="2" t="n">
        <v>0.42181712962963</v>
      </c>
      <c r="C69" s="0" t="n">
        <v>211</v>
      </c>
      <c r="D69" s="0" t="n">
        <f aca="false">B$60-F69</f>
        <v>549.511</v>
      </c>
      <c r="E69" s="0" t="n">
        <v>81.12</v>
      </c>
      <c r="F69" s="0" t="n">
        <v>8.989</v>
      </c>
      <c r="G69" s="0" t="n">
        <v>29.332</v>
      </c>
      <c r="H69" s="0" t="n">
        <v>2.681</v>
      </c>
      <c r="I69" s="0" t="n">
        <v>7.29</v>
      </c>
      <c r="J69" s="0" t="n">
        <v>11927</v>
      </c>
      <c r="K69" s="0" t="n">
        <v>37.21</v>
      </c>
      <c r="M69" s="2"/>
    </row>
    <row r="70" customFormat="false" ht="12.75" hidden="false" customHeight="false" outlineLevel="0" collapsed="false">
      <c r="A70" s="1" t="n">
        <v>38568</v>
      </c>
      <c r="B70" s="2" t="n">
        <v>0.422152777777778</v>
      </c>
      <c r="C70" s="0" t="n">
        <v>240</v>
      </c>
      <c r="D70" s="0" t="n">
        <f aca="false">B$60-F70</f>
        <v>546.437</v>
      </c>
      <c r="E70" s="0" t="n">
        <v>80.63</v>
      </c>
      <c r="F70" s="0" t="n">
        <v>12.063</v>
      </c>
      <c r="G70" s="0" t="n">
        <v>29.333</v>
      </c>
      <c r="H70" s="0" t="n">
        <v>2.629</v>
      </c>
      <c r="I70" s="0" t="n">
        <v>7.2</v>
      </c>
      <c r="J70" s="0" t="n">
        <v>12043</v>
      </c>
      <c r="K70" s="0" t="n">
        <v>36.92</v>
      </c>
      <c r="M70" s="2"/>
    </row>
    <row r="71" customFormat="false" ht="12.75" hidden="false" customHeight="false" outlineLevel="0" collapsed="false">
      <c r="A71" s="1" t="n">
        <v>38568</v>
      </c>
      <c r="B71" s="2" t="n">
        <v>0.422546296296296</v>
      </c>
      <c r="C71" s="0" t="n">
        <v>274</v>
      </c>
      <c r="D71" s="0" t="n">
        <f aca="false">B$60-F71</f>
        <v>543.504</v>
      </c>
      <c r="E71" s="0" t="n">
        <v>80.45</v>
      </c>
      <c r="F71" s="0" t="n">
        <v>14.996</v>
      </c>
      <c r="G71" s="0" t="n">
        <v>29.335</v>
      </c>
      <c r="H71" s="0" t="n">
        <v>2.681</v>
      </c>
      <c r="I71" s="0" t="n">
        <v>7.08</v>
      </c>
      <c r="J71" s="0" t="n">
        <v>12007</v>
      </c>
      <c r="K71" s="0" t="n">
        <v>36.85</v>
      </c>
      <c r="M71" s="2"/>
    </row>
    <row r="72" customFormat="false" ht="12.75" hidden="false" customHeight="false" outlineLevel="0" collapsed="false">
      <c r="A72" s="1" t="n">
        <v>38568</v>
      </c>
      <c r="B72" s="2" t="n">
        <v>0.422835648148148</v>
      </c>
      <c r="C72" s="0" t="n">
        <v>299</v>
      </c>
      <c r="D72" s="0" t="n">
        <f aca="false">B$60-F72</f>
        <v>543.484</v>
      </c>
      <c r="E72" s="0" t="n">
        <v>80.44</v>
      </c>
      <c r="F72" s="0" t="n">
        <v>15.016</v>
      </c>
      <c r="G72" s="0" t="n">
        <v>29.336</v>
      </c>
      <c r="H72" s="0" t="n">
        <v>2.655</v>
      </c>
      <c r="I72" s="0" t="n">
        <v>7.02</v>
      </c>
      <c r="J72" s="0" t="n">
        <v>11991</v>
      </c>
      <c r="K72" s="0" t="n">
        <v>36.85</v>
      </c>
      <c r="M72" s="2"/>
    </row>
    <row r="73" customFormat="false" ht="12.75" hidden="false" customHeight="false" outlineLevel="0" collapsed="false">
      <c r="A73" s="1" t="n">
        <v>38568</v>
      </c>
      <c r="B73" s="2" t="n">
        <v>0.424490740740741</v>
      </c>
      <c r="C73" s="0" t="n">
        <v>442</v>
      </c>
      <c r="D73" s="0" t="n">
        <f aca="false">B$60-F73</f>
        <v>540.595</v>
      </c>
      <c r="E73" s="0" t="n">
        <v>74.98</v>
      </c>
      <c r="F73" s="0" t="n">
        <v>17.905</v>
      </c>
      <c r="G73" s="0" t="n">
        <v>29.334</v>
      </c>
      <c r="H73" s="0" t="n">
        <v>2.681</v>
      </c>
      <c r="I73" s="0" t="n">
        <v>6.73</v>
      </c>
      <c r="J73" s="0" t="n">
        <v>15351</v>
      </c>
      <c r="K73" s="0" t="n">
        <v>26.19</v>
      </c>
      <c r="M73" s="2"/>
    </row>
    <row r="74" customFormat="false" ht="12.75" hidden="false" customHeight="false" outlineLevel="0" collapsed="false">
      <c r="A74" s="1" t="n">
        <v>38568</v>
      </c>
      <c r="B74" s="2" t="n">
        <v>0.426793981481481</v>
      </c>
      <c r="C74" s="0" t="n">
        <v>641</v>
      </c>
      <c r="D74" s="0" t="n">
        <f aca="false">B$60-F74</f>
        <v>530.11</v>
      </c>
      <c r="E74" s="0" t="n">
        <v>64</v>
      </c>
      <c r="F74" s="0" t="n">
        <v>28.39</v>
      </c>
      <c r="G74" s="0" t="n">
        <v>29.336</v>
      </c>
      <c r="H74" s="0" t="n">
        <v>2.655</v>
      </c>
      <c r="I74" s="0" t="n">
        <v>6.07</v>
      </c>
      <c r="J74" s="0" t="n">
        <v>16607</v>
      </c>
      <c r="K74" s="0" t="n">
        <v>18.19</v>
      </c>
      <c r="M74" s="2"/>
    </row>
    <row r="75" customFormat="false" ht="12.75" hidden="false" customHeight="false" outlineLevel="0" collapsed="false">
      <c r="A75" s="1" t="n">
        <v>38568</v>
      </c>
      <c r="B75" s="2" t="n">
        <v>0.42849537037037</v>
      </c>
      <c r="C75" s="0" t="n">
        <v>788</v>
      </c>
      <c r="D75" s="0" t="n">
        <f aca="false">B$60-F75</f>
        <v>520.479</v>
      </c>
      <c r="E75" s="0" t="n">
        <v>62.42</v>
      </c>
      <c r="F75" s="0" t="n">
        <v>38.021</v>
      </c>
      <c r="G75" s="0" t="n">
        <v>29.349</v>
      </c>
      <c r="H75" s="0" t="n">
        <v>2.655</v>
      </c>
      <c r="I75" s="0" t="n">
        <v>5.82</v>
      </c>
      <c r="J75" s="0" t="n">
        <v>16054</v>
      </c>
      <c r="K75" s="0" t="n">
        <v>17.24</v>
      </c>
      <c r="M75" s="2"/>
    </row>
    <row r="76" customFormat="false" ht="12.75" hidden="false" customHeight="false" outlineLevel="0" collapsed="false">
      <c r="A76" s="1" t="n">
        <v>38568</v>
      </c>
      <c r="B76" s="2" t="n">
        <v>0.428645833333333</v>
      </c>
      <c r="C76" s="0" t="n">
        <v>801</v>
      </c>
      <c r="D76" s="0" t="n">
        <f aca="false">B$60-F76</f>
        <v>520.607</v>
      </c>
      <c r="E76" s="0" t="n">
        <v>62.42</v>
      </c>
      <c r="F76" s="0" t="n">
        <v>37.893</v>
      </c>
      <c r="G76" s="0" t="n">
        <v>29.349</v>
      </c>
      <c r="H76" s="0" t="n">
        <v>2.655</v>
      </c>
      <c r="I76" s="0" t="n">
        <v>5.81</v>
      </c>
      <c r="J76" s="0" t="n">
        <v>16001</v>
      </c>
      <c r="K76" s="0" t="n">
        <v>17.27</v>
      </c>
      <c r="M76" s="2"/>
    </row>
    <row r="77" customFormat="false" ht="12.75" hidden="false" customHeight="false" outlineLevel="0" collapsed="false">
      <c r="A77" s="1" t="n">
        <v>38568</v>
      </c>
      <c r="B77" s="2" t="n">
        <v>0.43005787037037</v>
      </c>
      <c r="C77" s="0" t="n">
        <v>923</v>
      </c>
      <c r="D77" s="0" t="n">
        <f aca="false">B$60-F77</f>
        <v>510.459</v>
      </c>
      <c r="E77" s="0" t="n">
        <v>61.56</v>
      </c>
      <c r="F77" s="0" t="n">
        <v>48.041</v>
      </c>
      <c r="G77" s="0" t="n">
        <v>29.36</v>
      </c>
      <c r="H77" s="0" t="n">
        <v>2.655</v>
      </c>
      <c r="I77" s="0" t="n">
        <v>5.63</v>
      </c>
      <c r="J77" s="0" t="n">
        <v>15789</v>
      </c>
      <c r="K77" s="0" t="n">
        <v>16.59</v>
      </c>
      <c r="M77" s="2"/>
    </row>
    <row r="78" customFormat="false" ht="12.75" hidden="false" customHeight="false" outlineLevel="0" collapsed="false">
      <c r="A78" s="1" t="n">
        <v>38568</v>
      </c>
      <c r="B78" s="2" t="n">
        <v>0.430694444444444</v>
      </c>
      <c r="C78" s="0" t="n">
        <v>978</v>
      </c>
      <c r="D78" s="0" t="n">
        <f aca="false">B$60-F78</f>
        <v>500.309</v>
      </c>
      <c r="E78" s="0" t="n">
        <v>61.21</v>
      </c>
      <c r="F78" s="0" t="n">
        <v>58.191</v>
      </c>
      <c r="G78" s="0" t="n">
        <v>29.361</v>
      </c>
      <c r="H78" s="0" t="n">
        <v>2.655</v>
      </c>
      <c r="I78" s="0" t="n">
        <v>5.62</v>
      </c>
      <c r="J78" s="0" t="n">
        <v>15855</v>
      </c>
      <c r="K78" s="0" t="n">
        <v>16.48</v>
      </c>
      <c r="M78" s="2"/>
    </row>
    <row r="79" customFormat="false" ht="12.75" hidden="false" customHeight="false" outlineLevel="0" collapsed="false">
      <c r="A79" s="1" t="n">
        <v>38568</v>
      </c>
      <c r="B79" s="2" t="n">
        <v>0.430844907407407</v>
      </c>
      <c r="C79" s="0" t="n">
        <v>991</v>
      </c>
      <c r="D79" s="0" t="n">
        <f aca="false">B$60-F79</f>
        <v>500.385</v>
      </c>
      <c r="E79" s="0" t="n">
        <v>61.21</v>
      </c>
      <c r="F79" s="0" t="n">
        <v>58.115</v>
      </c>
      <c r="G79" s="0" t="n">
        <v>29.364</v>
      </c>
      <c r="H79" s="0" t="n">
        <v>2.629</v>
      </c>
      <c r="I79" s="0" t="n">
        <v>5.63</v>
      </c>
      <c r="J79" s="0" t="n">
        <v>15842</v>
      </c>
      <c r="K79" s="0" t="n">
        <v>16.48</v>
      </c>
      <c r="M79" s="2"/>
    </row>
    <row r="80" customFormat="false" ht="12.75" hidden="false" customHeight="false" outlineLevel="0" collapsed="false">
      <c r="A80" s="1" t="n">
        <v>38568</v>
      </c>
      <c r="B80" s="2" t="n">
        <v>0.431469907407407</v>
      </c>
      <c r="C80" s="0" t="n">
        <v>1045</v>
      </c>
      <c r="D80" s="0" t="n">
        <f aca="false">B$60-F80</f>
        <v>490.394</v>
      </c>
      <c r="E80" s="0" t="n">
        <v>60.5</v>
      </c>
      <c r="F80" s="0" t="n">
        <v>68.106</v>
      </c>
      <c r="G80" s="0" t="n">
        <v>29.371</v>
      </c>
      <c r="H80" s="0" t="n">
        <v>2.629</v>
      </c>
      <c r="I80" s="0" t="n">
        <v>5.61</v>
      </c>
      <c r="J80" s="0" t="n">
        <v>16062</v>
      </c>
      <c r="K80" s="0" t="n">
        <v>16.37</v>
      </c>
      <c r="M80" s="2"/>
    </row>
    <row r="81" customFormat="false" ht="12.75" hidden="false" customHeight="false" outlineLevel="0" collapsed="false">
      <c r="A81" s="1" t="n">
        <v>38568</v>
      </c>
      <c r="B81" s="2" t="n">
        <v>0.432106481481481</v>
      </c>
      <c r="C81" s="0" t="n">
        <v>1100</v>
      </c>
      <c r="D81" s="0" t="n">
        <f aca="false">B$60-F81</f>
        <v>480.417</v>
      </c>
      <c r="E81" s="0" t="n">
        <v>59.93</v>
      </c>
      <c r="F81" s="0" t="n">
        <v>78.083</v>
      </c>
      <c r="G81" s="0" t="n">
        <v>29.38</v>
      </c>
      <c r="H81" s="0" t="n">
        <v>2.655</v>
      </c>
      <c r="I81" s="0" t="n">
        <v>5.63</v>
      </c>
      <c r="J81" s="0" t="n">
        <v>16222</v>
      </c>
      <c r="K81" s="0" t="n">
        <v>16.79</v>
      </c>
      <c r="M81" s="2"/>
    </row>
    <row r="82" customFormat="false" ht="12.75" hidden="false" customHeight="false" outlineLevel="0" collapsed="false">
      <c r="A82" s="1" t="n">
        <v>38568</v>
      </c>
      <c r="B82" s="2" t="n">
        <v>0.432650462962963</v>
      </c>
      <c r="C82" s="0" t="n">
        <v>1147</v>
      </c>
      <c r="D82" s="0" t="n">
        <f aca="false">B$60-F82</f>
        <v>470.382</v>
      </c>
      <c r="E82" s="0" t="n">
        <v>58.7</v>
      </c>
      <c r="F82" s="0" t="n">
        <v>88.118</v>
      </c>
      <c r="G82" s="0" t="n">
        <v>29.385</v>
      </c>
      <c r="H82" s="0" t="n">
        <v>2.655</v>
      </c>
      <c r="I82" s="0" t="n">
        <v>5.64</v>
      </c>
      <c r="J82" s="0" t="n">
        <v>16493</v>
      </c>
      <c r="K82" s="0" t="n">
        <v>17.27</v>
      </c>
      <c r="M82" s="2"/>
    </row>
    <row r="83" customFormat="false" ht="12.75" hidden="false" customHeight="false" outlineLevel="0" collapsed="false">
      <c r="A83" s="1" t="n">
        <v>38568</v>
      </c>
      <c r="B83" s="2" t="n">
        <v>0.433275462962963</v>
      </c>
      <c r="C83" s="0" t="n">
        <v>1201</v>
      </c>
      <c r="D83" s="0" t="n">
        <f aca="false">B$60-F83</f>
        <v>460.399</v>
      </c>
      <c r="E83" s="0" t="n">
        <v>57.25</v>
      </c>
      <c r="F83" s="0" t="n">
        <v>98.101</v>
      </c>
      <c r="G83" s="0" t="n">
        <v>29.396</v>
      </c>
      <c r="H83" s="0" t="n">
        <v>2.629</v>
      </c>
      <c r="I83" s="0" t="n">
        <v>5.65</v>
      </c>
      <c r="J83" s="0" t="n">
        <v>16786</v>
      </c>
      <c r="K83" s="0" t="n">
        <v>17.48</v>
      </c>
      <c r="M83" s="2"/>
    </row>
    <row r="84" customFormat="false" ht="12.75" hidden="false" customHeight="false" outlineLevel="0" collapsed="false">
      <c r="A84" s="1" t="n">
        <v>38568</v>
      </c>
      <c r="B84" s="2" t="n">
        <v>0.434699074074074</v>
      </c>
      <c r="C84" s="0" t="n">
        <v>1324</v>
      </c>
      <c r="D84" s="0" t="n">
        <f aca="false">B$60-F84</f>
        <v>450.252</v>
      </c>
      <c r="E84" s="0" t="n">
        <v>55.92</v>
      </c>
      <c r="F84" s="0" t="n">
        <v>108.248</v>
      </c>
      <c r="G84" s="0" t="n">
        <v>29.426</v>
      </c>
      <c r="H84" s="0" t="n">
        <v>2.655</v>
      </c>
      <c r="I84" s="0" t="n">
        <v>5.69</v>
      </c>
      <c r="J84" s="0" t="n">
        <v>17025</v>
      </c>
      <c r="K84" s="0" t="n">
        <v>17.18</v>
      </c>
      <c r="M84" s="2"/>
    </row>
    <row r="85" customFormat="false" ht="12.75" hidden="false" customHeight="false" outlineLevel="0" collapsed="false">
      <c r="A85" s="1" t="n">
        <v>38568</v>
      </c>
      <c r="B85" s="2" t="n">
        <v>0.435520833333333</v>
      </c>
      <c r="C85" s="0" t="n">
        <v>1395</v>
      </c>
      <c r="D85" s="0" t="n">
        <f aca="false">B$60-F85</f>
        <v>440.127</v>
      </c>
      <c r="E85" s="0" t="n">
        <v>55.05</v>
      </c>
      <c r="F85" s="0" t="n">
        <v>118.373</v>
      </c>
      <c r="G85" s="0" t="n">
        <v>29.428</v>
      </c>
      <c r="H85" s="0" t="n">
        <v>2.655</v>
      </c>
      <c r="I85" s="0" t="n">
        <v>5.72</v>
      </c>
      <c r="J85" s="0" t="n">
        <v>17457</v>
      </c>
      <c r="K85" s="0" t="n">
        <v>17.17</v>
      </c>
      <c r="M85" s="2"/>
    </row>
    <row r="86" customFormat="false" ht="12.75" hidden="false" customHeight="false" outlineLevel="0" collapsed="false">
      <c r="A86" s="1" t="n">
        <v>38568</v>
      </c>
      <c r="B86" s="2" t="n">
        <v>0.436597222222222</v>
      </c>
      <c r="C86" s="0" t="n">
        <v>1488</v>
      </c>
      <c r="D86" s="0" t="n">
        <f aca="false">B$60-F86</f>
        <v>430.464</v>
      </c>
      <c r="E86" s="0" t="n">
        <v>54.63</v>
      </c>
      <c r="F86" s="0" t="n">
        <v>128.036</v>
      </c>
      <c r="G86" s="0" t="n">
        <v>29.446</v>
      </c>
      <c r="H86" s="0" t="n">
        <v>2.655</v>
      </c>
      <c r="I86" s="0" t="n">
        <v>5.76</v>
      </c>
      <c r="J86" s="0" t="n">
        <v>17476</v>
      </c>
      <c r="K86" s="0" t="n">
        <v>17.37</v>
      </c>
      <c r="M86" s="2"/>
    </row>
    <row r="87" customFormat="false" ht="12.75" hidden="false" customHeight="false" outlineLevel="0" collapsed="false">
      <c r="A87" s="1" t="n">
        <v>38568</v>
      </c>
      <c r="B87" s="2" t="n">
        <v>0.436689814814815</v>
      </c>
      <c r="C87" s="0" t="n">
        <v>1496</v>
      </c>
      <c r="D87" s="0" t="n">
        <f aca="false">B$60-F87</f>
        <v>430.478</v>
      </c>
      <c r="E87" s="0" t="n">
        <v>54.63</v>
      </c>
      <c r="F87" s="0" t="n">
        <v>128.022</v>
      </c>
      <c r="G87" s="0" t="n">
        <v>29.448</v>
      </c>
      <c r="H87" s="0" t="n">
        <v>2.629</v>
      </c>
      <c r="I87" s="0" t="n">
        <v>5.76</v>
      </c>
      <c r="J87" s="0" t="n">
        <v>17449</v>
      </c>
      <c r="K87" s="0" t="n">
        <v>17.38</v>
      </c>
      <c r="M87" s="2"/>
    </row>
    <row r="88" customFormat="false" ht="12.75" hidden="false" customHeight="false" outlineLevel="0" collapsed="false">
      <c r="A88" s="1" t="n">
        <v>38568</v>
      </c>
      <c r="B88" s="2" t="n">
        <v>0.437523148148148</v>
      </c>
      <c r="C88" s="0" t="n">
        <v>1568</v>
      </c>
      <c r="D88" s="0" t="n">
        <f aca="false">B$60-F88</f>
        <v>420.16</v>
      </c>
      <c r="E88" s="0" t="n">
        <v>54.31</v>
      </c>
      <c r="F88" s="0" t="n">
        <v>138.34</v>
      </c>
      <c r="G88" s="0" t="n">
        <v>29.451</v>
      </c>
      <c r="H88" s="0" t="n">
        <v>2.655</v>
      </c>
      <c r="I88" s="0" t="n">
        <v>5.75</v>
      </c>
      <c r="J88" s="0" t="n">
        <v>17544</v>
      </c>
      <c r="K88" s="0" t="n">
        <v>17.8</v>
      </c>
      <c r="M88" s="2"/>
    </row>
    <row r="89" customFormat="false" ht="12.75" hidden="false" customHeight="false" outlineLevel="0" collapsed="false">
      <c r="A89" s="1" t="n">
        <v>38568</v>
      </c>
      <c r="B89" s="2" t="n">
        <v>0.438449074074074</v>
      </c>
      <c r="C89" s="0" t="n">
        <v>1648</v>
      </c>
      <c r="D89" s="0" t="n">
        <f aca="false">B$60-F89</f>
        <v>410.521</v>
      </c>
      <c r="E89" s="0" t="n">
        <v>54.1</v>
      </c>
      <c r="F89" s="0" t="n">
        <v>147.979</v>
      </c>
      <c r="G89" s="0" t="n">
        <v>29.466</v>
      </c>
      <c r="H89" s="0" t="n">
        <v>2.655</v>
      </c>
      <c r="I89" s="0" t="n">
        <v>5.76</v>
      </c>
      <c r="J89" s="0" t="n">
        <v>17628</v>
      </c>
      <c r="K89" s="0" t="n">
        <v>17.93</v>
      </c>
      <c r="M89" s="2"/>
    </row>
    <row r="90" customFormat="false" ht="12.75" hidden="false" customHeight="false" outlineLevel="0" collapsed="false">
      <c r="A90" s="1" t="n">
        <v>38568</v>
      </c>
      <c r="B90" s="2" t="n">
        <v>0.438587962962963</v>
      </c>
      <c r="C90" s="0" t="n">
        <v>1660</v>
      </c>
      <c r="D90" s="0" t="n">
        <f aca="false">B$60-F90</f>
        <v>410.551</v>
      </c>
      <c r="E90" s="0" t="n">
        <v>54.08</v>
      </c>
      <c r="F90" s="0" t="n">
        <v>147.949</v>
      </c>
      <c r="G90" s="0" t="n">
        <v>29.468</v>
      </c>
      <c r="H90" s="0" t="n">
        <v>2.603</v>
      </c>
      <c r="I90" s="0" t="n">
        <v>5.78</v>
      </c>
      <c r="J90" s="0" t="n">
        <v>17617</v>
      </c>
      <c r="K90" s="0" t="n">
        <v>17.93</v>
      </c>
      <c r="M90" s="2"/>
    </row>
    <row r="91" customFormat="false" ht="12.75" hidden="false" customHeight="false" outlineLevel="0" collapsed="false">
      <c r="A91" s="1" t="n">
        <v>38568</v>
      </c>
      <c r="B91" s="2" t="n">
        <v>0.439178240740741</v>
      </c>
      <c r="C91" s="0" t="n">
        <v>1711</v>
      </c>
      <c r="D91" s="0" t="n">
        <f aca="false">B$60-F91</f>
        <v>400.191</v>
      </c>
      <c r="E91" s="0" t="n">
        <v>53.91</v>
      </c>
      <c r="F91" s="0" t="n">
        <v>158.309</v>
      </c>
      <c r="G91" s="0" t="n">
        <v>29.47</v>
      </c>
      <c r="H91" s="0" t="n">
        <v>2.655</v>
      </c>
      <c r="I91" s="0" t="n">
        <v>5.73</v>
      </c>
      <c r="J91" s="0" t="n">
        <v>17663</v>
      </c>
      <c r="K91" s="0" t="n">
        <v>17.88</v>
      </c>
      <c r="M91" s="2"/>
    </row>
    <row r="92" customFormat="false" ht="12.75" hidden="false" customHeight="false" outlineLevel="0" collapsed="false">
      <c r="A92" s="1" t="n">
        <v>38568</v>
      </c>
      <c r="B92" s="2" t="n">
        <v>0.439953703703704</v>
      </c>
      <c r="C92" s="0" t="n">
        <v>1778</v>
      </c>
      <c r="D92" s="0" t="n">
        <f aca="false">B$60-F92</f>
        <v>390.364</v>
      </c>
      <c r="E92" s="0" t="n">
        <v>53.72</v>
      </c>
      <c r="F92" s="0" t="n">
        <v>168.136</v>
      </c>
      <c r="G92" s="0" t="n">
        <v>29.484</v>
      </c>
      <c r="H92" s="0" t="n">
        <v>2.655</v>
      </c>
      <c r="I92" s="0" t="n">
        <v>5.71</v>
      </c>
      <c r="J92" s="0" t="n">
        <v>17547</v>
      </c>
      <c r="K92" s="0" t="n">
        <v>17.99</v>
      </c>
      <c r="M92" s="2"/>
    </row>
    <row r="93" customFormat="false" ht="12.75" hidden="false" customHeight="false" outlineLevel="0" collapsed="false">
      <c r="A93" s="1" t="n">
        <v>38568</v>
      </c>
      <c r="B93" s="2" t="n">
        <v>0.440347222222222</v>
      </c>
      <c r="C93" s="0" t="n">
        <v>1812</v>
      </c>
      <c r="D93" s="0" t="n">
        <f aca="false">B$60-F93</f>
        <v>390.256</v>
      </c>
      <c r="E93" s="0" t="n">
        <v>53.71</v>
      </c>
      <c r="F93" s="0" t="n">
        <v>168.244</v>
      </c>
      <c r="G93" s="0" t="n">
        <v>29.492</v>
      </c>
      <c r="H93" s="0" t="n">
        <v>2.655</v>
      </c>
      <c r="I93" s="0" t="n">
        <v>5.74</v>
      </c>
      <c r="J93" s="0" t="n">
        <v>17386</v>
      </c>
      <c r="K93" s="0" t="n">
        <v>17.98</v>
      </c>
      <c r="M93" s="2"/>
    </row>
    <row r="94" customFormat="false" ht="12.75" hidden="false" customHeight="false" outlineLevel="0" collapsed="false">
      <c r="A94" s="1" t="n">
        <v>38568</v>
      </c>
      <c r="B94" s="2" t="n">
        <v>0.44087962962963</v>
      </c>
      <c r="C94" s="0" t="n">
        <v>1858</v>
      </c>
      <c r="D94" s="0" t="n">
        <f aca="false">B$60-F94</f>
        <v>380.438</v>
      </c>
      <c r="E94" s="0" t="n">
        <v>53.52</v>
      </c>
      <c r="F94" s="0" t="n">
        <v>178.062</v>
      </c>
      <c r="G94" s="0" t="n">
        <v>29.494</v>
      </c>
      <c r="H94" s="0" t="n">
        <v>2.577</v>
      </c>
      <c r="I94" s="0" t="n">
        <v>5.69</v>
      </c>
      <c r="J94" s="0" t="n">
        <v>17326</v>
      </c>
      <c r="K94" s="0" t="n">
        <v>17.98</v>
      </c>
      <c r="M94" s="2"/>
    </row>
    <row r="95" customFormat="false" ht="12.75" hidden="false" customHeight="false" outlineLevel="0" collapsed="false">
      <c r="A95" s="1" t="n">
        <v>38568</v>
      </c>
      <c r="B95" s="2" t="n">
        <v>0.441793981481481</v>
      </c>
      <c r="C95" s="0" t="n">
        <v>1937</v>
      </c>
      <c r="D95" s="0" t="n">
        <f aca="false">B$60-F95</f>
        <v>370.534</v>
      </c>
      <c r="E95" s="0" t="n">
        <v>53.3</v>
      </c>
      <c r="F95" s="0" t="n">
        <v>187.966</v>
      </c>
      <c r="G95" s="0" t="n">
        <v>29.51</v>
      </c>
      <c r="H95" s="0" t="n">
        <v>2.603</v>
      </c>
      <c r="I95" s="0" t="n">
        <v>5.7</v>
      </c>
      <c r="J95" s="0" t="n">
        <v>16819</v>
      </c>
      <c r="K95" s="0" t="n">
        <v>18.06</v>
      </c>
      <c r="L95" s="1"/>
      <c r="M95" s="2"/>
    </row>
    <row r="96" customFormat="false" ht="12.75" hidden="false" customHeight="false" outlineLevel="0" collapsed="false">
      <c r="A96" s="1" t="n">
        <v>38568</v>
      </c>
      <c r="B96" s="2" t="n">
        <v>0.443912037037037</v>
      </c>
      <c r="C96" s="0" t="n">
        <v>2120</v>
      </c>
      <c r="D96" s="0" t="n">
        <f aca="false">B$60-F96</f>
        <v>360.511</v>
      </c>
      <c r="E96" s="0" t="n">
        <v>52.9</v>
      </c>
      <c r="F96" s="0" t="n">
        <v>197.989</v>
      </c>
      <c r="G96" s="0" t="n">
        <v>29.529</v>
      </c>
      <c r="H96" s="0" t="n">
        <v>2.655</v>
      </c>
      <c r="I96" s="0" t="n">
        <v>5.73</v>
      </c>
      <c r="J96" s="0" t="n">
        <v>15705</v>
      </c>
      <c r="K96" s="0" t="n">
        <v>19</v>
      </c>
    </row>
    <row r="97" customFormat="false" ht="12.75" hidden="false" customHeight="false" outlineLevel="0" collapsed="false">
      <c r="A97" s="1" t="n">
        <v>38568</v>
      </c>
      <c r="B97" s="2" t="n">
        <v>0.445694444444444</v>
      </c>
      <c r="C97" s="0" t="n">
        <v>2274</v>
      </c>
      <c r="D97" s="0" t="n">
        <f aca="false">B$60-F97</f>
        <v>350.292</v>
      </c>
      <c r="E97" s="0" t="n">
        <v>52.16</v>
      </c>
      <c r="F97" s="0" t="n">
        <v>208.208</v>
      </c>
      <c r="G97" s="0" t="n">
        <v>29.539</v>
      </c>
      <c r="H97" s="0" t="n">
        <v>2.655</v>
      </c>
      <c r="I97" s="0" t="n">
        <v>5.68</v>
      </c>
      <c r="J97" s="0" t="n">
        <v>14783</v>
      </c>
      <c r="K97" s="0" t="n">
        <v>21.1</v>
      </c>
    </row>
    <row r="98" customFormat="false" ht="12.75" hidden="false" customHeight="false" outlineLevel="0" collapsed="false">
      <c r="A98" s="1" t="n">
        <v>38568</v>
      </c>
      <c r="B98" s="2" t="n">
        <v>0.447430555555556</v>
      </c>
      <c r="C98" s="0" t="n">
        <v>2424</v>
      </c>
      <c r="D98" s="0" t="n">
        <f aca="false">B$60-F98</f>
        <v>340.47</v>
      </c>
      <c r="E98" s="0" t="n">
        <v>51.24</v>
      </c>
      <c r="F98" s="0" t="n">
        <v>218.03</v>
      </c>
      <c r="G98" s="0" t="n">
        <v>29.549</v>
      </c>
      <c r="H98" s="0" t="n">
        <v>2.577</v>
      </c>
      <c r="I98" s="0" t="n">
        <v>5.66</v>
      </c>
      <c r="J98" s="0" t="n">
        <v>12913</v>
      </c>
      <c r="K98" s="0" t="n">
        <v>24.07</v>
      </c>
    </row>
    <row r="99" customFormat="false" ht="12.75" hidden="false" customHeight="false" outlineLevel="0" collapsed="false">
      <c r="A99" s="1" t="n">
        <v>38568</v>
      </c>
      <c r="B99" s="2" t="n">
        <v>0.450219907407407</v>
      </c>
      <c r="C99" s="0" t="n">
        <v>2665</v>
      </c>
      <c r="D99" s="0" t="n">
        <f aca="false">B$60-F99</f>
        <v>329.895</v>
      </c>
      <c r="E99" s="0" t="n">
        <v>50.56</v>
      </c>
      <c r="F99" s="0" t="n">
        <v>228.605</v>
      </c>
      <c r="G99" s="0" t="n">
        <v>29.562</v>
      </c>
      <c r="H99" s="0" t="n">
        <v>2.655</v>
      </c>
      <c r="I99" s="0" t="n">
        <v>5.66</v>
      </c>
      <c r="J99" s="0" t="n">
        <v>10633</v>
      </c>
      <c r="K99" s="0" t="n">
        <v>26.33</v>
      </c>
    </row>
    <row r="100" customFormat="false" ht="12.75" hidden="false" customHeight="false" outlineLevel="0" collapsed="false">
      <c r="A100" s="1" t="n">
        <v>38568</v>
      </c>
      <c r="B100" s="2" t="n">
        <v>0.452476851851852</v>
      </c>
      <c r="C100" s="0" t="n">
        <v>2860</v>
      </c>
      <c r="D100" s="0" t="n">
        <f aca="false">B$60-F100</f>
        <v>320.065</v>
      </c>
      <c r="E100" s="0" t="n">
        <v>50.12</v>
      </c>
      <c r="F100" s="0" t="n">
        <v>238.435</v>
      </c>
      <c r="G100" s="0" t="n">
        <v>29.573</v>
      </c>
      <c r="H100" s="0" t="n">
        <v>2.577</v>
      </c>
      <c r="I100" s="0" t="n">
        <v>5.62</v>
      </c>
      <c r="J100" s="0" t="n">
        <v>9266</v>
      </c>
      <c r="K100" s="0" t="n">
        <v>28.17</v>
      </c>
    </row>
    <row r="101" customFormat="false" ht="12.75" hidden="false" customHeight="false" outlineLevel="0" collapsed="false">
      <c r="A101" s="1" t="n">
        <v>38568</v>
      </c>
      <c r="B101" s="2" t="n">
        <v>0.452673611111111</v>
      </c>
      <c r="C101" s="0" t="n">
        <v>2877</v>
      </c>
      <c r="D101" s="0" t="n">
        <f aca="false">B$60-F101</f>
        <v>320.015</v>
      </c>
      <c r="E101" s="0" t="n">
        <v>50.11</v>
      </c>
      <c r="F101" s="0" t="n">
        <v>238.485</v>
      </c>
      <c r="G101" s="0" t="n">
        <v>29.574</v>
      </c>
      <c r="H101" s="0" t="n">
        <v>2.629</v>
      </c>
      <c r="I101" s="0" t="n">
        <v>5.61</v>
      </c>
      <c r="J101" s="0" t="n">
        <v>9208</v>
      </c>
      <c r="K101" s="0" t="n">
        <v>28.23</v>
      </c>
    </row>
    <row r="102" customFormat="false" ht="12.75" hidden="false" customHeight="false" outlineLevel="0" collapsed="false">
      <c r="A102" s="1" t="n">
        <v>38568</v>
      </c>
      <c r="B102" s="2" t="n">
        <v>0.453055555555556</v>
      </c>
      <c r="C102" s="0" t="n">
        <v>2910</v>
      </c>
      <c r="D102" s="0" t="n">
        <f aca="false">B$60-F102</f>
        <v>316.641</v>
      </c>
      <c r="E102" s="0" t="n">
        <v>50.08</v>
      </c>
      <c r="F102" s="0" t="n">
        <v>241.859</v>
      </c>
      <c r="G102" s="0" t="n">
        <v>29.57</v>
      </c>
      <c r="H102" s="0" t="n">
        <v>2.629</v>
      </c>
      <c r="I102" s="0" t="n">
        <v>5.69</v>
      </c>
      <c r="J102" s="0" t="n">
        <v>9164</v>
      </c>
      <c r="K102" s="0" t="n">
        <v>3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5" activeCellId="0" sqref="D65: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69</v>
      </c>
      <c r="C3" s="2" t="n">
        <v>0.555289351851852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74</v>
      </c>
      <c r="C13" s="2" t="n">
        <v>0.466747685185185</v>
      </c>
      <c r="D13" s="2"/>
    </row>
    <row r="14" customFormat="false" ht="12.75" hidden="false" customHeight="false" outlineLevel="0" collapsed="false">
      <c r="A14" s="0" t="s">
        <v>13</v>
      </c>
      <c r="B14" s="1" t="n">
        <v>37874</v>
      </c>
      <c r="C14" s="2" t="n">
        <v>0.466747685185185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5</v>
      </c>
    </row>
    <row r="26" customFormat="false" ht="12.75" hidden="false" customHeight="false" outlineLevel="0" collapsed="false">
      <c r="A26" s="0" t="s">
        <v>25</v>
      </c>
      <c r="B26" s="0" t="n">
        <v>2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78</v>
      </c>
      <c r="B60" s="0" t="n">
        <f aca="false">Forebay!B60</f>
        <v>558.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68</v>
      </c>
      <c r="B65" s="2" t="n">
        <v>0.466944444444444</v>
      </c>
      <c r="C65" s="0" t="n">
        <v>17</v>
      </c>
      <c r="D65" s="0" t="n">
        <f aca="false">B$60-F65</f>
        <v>557.928</v>
      </c>
      <c r="E65" s="0" t="n">
        <v>82.9</v>
      </c>
      <c r="F65" s="0" t="n">
        <v>0.572</v>
      </c>
      <c r="G65" s="0" t="n">
        <v>29.325</v>
      </c>
      <c r="H65" s="0" t="n">
        <v>2.655</v>
      </c>
      <c r="I65" s="0" t="n">
        <v>7.4</v>
      </c>
      <c r="J65" s="0" t="n">
        <v>12419</v>
      </c>
      <c r="K65" s="0" t="n">
        <v>37.88</v>
      </c>
    </row>
    <row r="66" customFormat="false" ht="12.75" hidden="false" customHeight="false" outlineLevel="0" collapsed="false">
      <c r="A66" s="1" t="n">
        <v>38568</v>
      </c>
      <c r="B66" s="2" t="n">
        <v>0.467048611111111</v>
      </c>
      <c r="C66" s="0" t="n">
        <v>26</v>
      </c>
      <c r="D66" s="0" t="n">
        <f aca="false">B$60-F66</f>
        <v>557.909</v>
      </c>
      <c r="E66" s="0" t="n">
        <v>82.87</v>
      </c>
      <c r="F66" s="0" t="n">
        <v>0.591</v>
      </c>
      <c r="G66" s="0" t="n">
        <v>29.325</v>
      </c>
      <c r="H66" s="0" t="n">
        <v>2.655</v>
      </c>
      <c r="I66" s="0" t="n">
        <v>7.41</v>
      </c>
      <c r="J66" s="0" t="n">
        <v>12442</v>
      </c>
      <c r="K66" s="0" t="n">
        <v>37.93</v>
      </c>
    </row>
    <row r="67" customFormat="false" ht="12.75" hidden="false" customHeight="false" outlineLevel="0" collapsed="false">
      <c r="A67" s="1" t="n">
        <v>38568</v>
      </c>
      <c r="B67" s="2" t="n">
        <v>0.467384259259259</v>
      </c>
      <c r="C67" s="0" t="n">
        <v>55</v>
      </c>
      <c r="D67" s="0" t="n">
        <f aca="false">B$60-F67</f>
        <v>555.421</v>
      </c>
      <c r="E67" s="0" t="n">
        <v>82.91</v>
      </c>
      <c r="F67" s="0" t="n">
        <v>3.079</v>
      </c>
      <c r="G67" s="0" t="n">
        <v>29.338</v>
      </c>
      <c r="H67" s="0" t="n">
        <v>2.655</v>
      </c>
      <c r="I67" s="0" t="n">
        <v>7.49</v>
      </c>
      <c r="J67" s="0" t="n">
        <v>12442</v>
      </c>
      <c r="K67" s="0" t="n">
        <v>37.99</v>
      </c>
    </row>
    <row r="68" customFormat="false" ht="12.75" hidden="false" customHeight="false" outlineLevel="0" collapsed="false">
      <c r="A68" s="1" t="n">
        <v>38568</v>
      </c>
      <c r="B68" s="2" t="n">
        <v>0.467627314814815</v>
      </c>
      <c r="C68" s="0" t="n">
        <v>76</v>
      </c>
      <c r="D68" s="0" t="n">
        <f aca="false">B$60-F68</f>
        <v>552.441</v>
      </c>
      <c r="E68" s="0" t="n">
        <v>82.86</v>
      </c>
      <c r="F68" s="0" t="n">
        <v>6.059</v>
      </c>
      <c r="G68" s="0" t="n">
        <v>29.341</v>
      </c>
      <c r="H68" s="0" t="n">
        <v>2.655</v>
      </c>
      <c r="I68" s="0" t="n">
        <v>7.52</v>
      </c>
      <c r="J68" s="0" t="n">
        <v>12434</v>
      </c>
      <c r="K68" s="0" t="n">
        <v>38</v>
      </c>
    </row>
    <row r="69" customFormat="false" ht="12.75" hidden="false" customHeight="false" outlineLevel="0" collapsed="false">
      <c r="A69" s="1" t="n">
        <v>38568</v>
      </c>
      <c r="B69" s="2" t="n">
        <v>0.467974537037037</v>
      </c>
      <c r="C69" s="0" t="n">
        <v>106</v>
      </c>
      <c r="D69" s="0" t="n">
        <f aca="false">B$60-F69</f>
        <v>549.354</v>
      </c>
      <c r="E69" s="0" t="n">
        <v>82.61</v>
      </c>
      <c r="F69" s="0" t="n">
        <v>9.146</v>
      </c>
      <c r="G69" s="0" t="n">
        <v>29.34</v>
      </c>
      <c r="H69" s="0" t="n">
        <v>2.629</v>
      </c>
      <c r="I69" s="0" t="n">
        <v>7.49</v>
      </c>
      <c r="J69" s="0" t="n">
        <v>12477</v>
      </c>
      <c r="K69" s="0" t="n">
        <v>37.65</v>
      </c>
    </row>
    <row r="70" customFormat="false" ht="12.75" hidden="false" customHeight="false" outlineLevel="0" collapsed="false">
      <c r="A70" s="1" t="n">
        <v>38568</v>
      </c>
      <c r="B70" s="2" t="n">
        <v>0.468506944444444</v>
      </c>
      <c r="C70" s="0" t="n">
        <v>152</v>
      </c>
      <c r="D70" s="0" t="n">
        <f aca="false">B$60-F70</f>
        <v>546.251</v>
      </c>
      <c r="E70" s="0" t="n">
        <v>81.22</v>
      </c>
      <c r="F70" s="0" t="n">
        <v>12.249</v>
      </c>
      <c r="G70" s="0" t="n">
        <v>29.336</v>
      </c>
      <c r="H70" s="0" t="n">
        <v>2.603</v>
      </c>
      <c r="I70" s="0" t="n">
        <v>7.47</v>
      </c>
      <c r="J70" s="0" t="n">
        <v>12850</v>
      </c>
      <c r="K70" s="0" t="n">
        <v>35.94</v>
      </c>
    </row>
    <row r="71" customFormat="false" ht="12.75" hidden="false" customHeight="false" outlineLevel="0" collapsed="false">
      <c r="A71" s="1" t="n">
        <v>38568</v>
      </c>
      <c r="B71" s="2" t="n">
        <v>0.470023148148148</v>
      </c>
      <c r="C71" s="0" t="n">
        <v>283</v>
      </c>
      <c r="D71" s="0" t="n">
        <f aca="false">B$60-F71</f>
        <v>543.416</v>
      </c>
      <c r="E71" s="0" t="n">
        <v>77.41</v>
      </c>
      <c r="F71" s="0" t="n">
        <v>15.084</v>
      </c>
      <c r="G71" s="0" t="n">
        <v>29.335</v>
      </c>
      <c r="H71" s="0" t="n">
        <v>2.655</v>
      </c>
      <c r="I71" s="0" t="n">
        <v>7.37</v>
      </c>
      <c r="J71" s="0" t="n">
        <v>15131</v>
      </c>
      <c r="K71" s="0" t="n">
        <v>30.29</v>
      </c>
    </row>
    <row r="72" customFormat="false" ht="12.75" hidden="false" customHeight="false" outlineLevel="0" collapsed="false">
      <c r="A72" s="1" t="n">
        <v>38568</v>
      </c>
      <c r="B72" s="2" t="n">
        <v>0.471099537037037</v>
      </c>
      <c r="C72" s="0" t="n">
        <v>376</v>
      </c>
      <c r="D72" s="0" t="n">
        <f aca="false">B$60-F72</f>
        <v>533.386</v>
      </c>
      <c r="E72" s="0" t="n">
        <v>65.09</v>
      </c>
      <c r="F72" s="0" t="n">
        <v>25.114</v>
      </c>
      <c r="G72" s="0" t="n">
        <v>29.31</v>
      </c>
      <c r="H72" s="0" t="n">
        <v>2.655</v>
      </c>
      <c r="I72" s="0" t="n">
        <v>7.02</v>
      </c>
      <c r="J72" s="0" t="n">
        <v>18764</v>
      </c>
      <c r="K72" s="0" t="n">
        <v>18.5</v>
      </c>
    </row>
    <row r="73" customFormat="false" ht="12.75" hidden="false" customHeight="false" outlineLevel="0" collapsed="false">
      <c r="A73" s="1" t="n">
        <v>38568</v>
      </c>
      <c r="B73" s="2" t="n">
        <v>0.474178240740741</v>
      </c>
      <c r="C73" s="0" t="n">
        <v>642</v>
      </c>
      <c r="D73" s="0" t="n">
        <f aca="false">B$60-F73</f>
        <v>523.277</v>
      </c>
      <c r="E73" s="0" t="n">
        <v>62.23</v>
      </c>
      <c r="F73" s="0" t="n">
        <v>35.223</v>
      </c>
      <c r="G73" s="0" t="n">
        <v>29.347</v>
      </c>
      <c r="H73" s="0" t="n">
        <v>2.655</v>
      </c>
      <c r="I73" s="0" t="n">
        <v>6.19</v>
      </c>
      <c r="J73" s="0" t="n">
        <v>16586</v>
      </c>
      <c r="K73" s="0" t="n">
        <v>17.13</v>
      </c>
    </row>
    <row r="74" customFormat="false" ht="12.75" hidden="false" customHeight="false" outlineLevel="0" collapsed="false">
      <c r="A74" s="1" t="n">
        <v>38568</v>
      </c>
      <c r="B74" s="2" t="n">
        <v>0.47505787037037</v>
      </c>
      <c r="C74" s="0" t="n">
        <v>718</v>
      </c>
      <c r="D74" s="0" t="n">
        <f aca="false">B$60-F74</f>
        <v>513.005</v>
      </c>
      <c r="E74" s="0" t="n">
        <v>61.64</v>
      </c>
      <c r="F74" s="0" t="n">
        <v>45.495</v>
      </c>
      <c r="G74" s="0" t="n">
        <v>29.35</v>
      </c>
      <c r="H74" s="0" t="n">
        <v>2.629</v>
      </c>
      <c r="I74" s="0" t="n">
        <v>5.96</v>
      </c>
      <c r="J74" s="0" t="n">
        <v>16576</v>
      </c>
      <c r="K74" s="0" t="n">
        <v>16.75</v>
      </c>
    </row>
    <row r="75" customFormat="false" ht="12.75" hidden="false" customHeight="false" outlineLevel="0" collapsed="false">
      <c r="A75" s="1" t="n">
        <v>38568</v>
      </c>
      <c r="B75" s="2" t="n">
        <v>0.476412037037037</v>
      </c>
      <c r="C75" s="0" t="n">
        <v>835</v>
      </c>
      <c r="D75" s="0" t="n">
        <f aca="false">B$60-F75</f>
        <v>503.463</v>
      </c>
      <c r="E75" s="0" t="n">
        <v>61.1</v>
      </c>
      <c r="F75" s="0" t="n">
        <v>55.037</v>
      </c>
      <c r="G75" s="0" t="n">
        <v>29.369</v>
      </c>
      <c r="H75" s="0" t="n">
        <v>2.603</v>
      </c>
      <c r="I75" s="0" t="n">
        <v>5.96</v>
      </c>
      <c r="J75" s="0" t="n">
        <v>16490</v>
      </c>
      <c r="K75" s="0" t="n">
        <v>16.32</v>
      </c>
    </row>
    <row r="76" customFormat="false" ht="12.75" hidden="false" customHeight="false" outlineLevel="0" collapsed="false">
      <c r="A76" s="1" t="n">
        <v>38568</v>
      </c>
      <c r="B76" s="2" t="n">
        <v>0.477430555555556</v>
      </c>
      <c r="C76" s="0" t="n">
        <v>923</v>
      </c>
      <c r="D76" s="0" t="n">
        <f aca="false">B$60-F76</f>
        <v>493.755</v>
      </c>
      <c r="E76" s="0" t="n">
        <v>60.59</v>
      </c>
      <c r="F76" s="0" t="n">
        <v>64.745</v>
      </c>
      <c r="G76" s="0" t="n">
        <v>29.375</v>
      </c>
      <c r="H76" s="0" t="n">
        <v>2.629</v>
      </c>
      <c r="I76" s="0" t="n">
        <v>5.98</v>
      </c>
      <c r="J76" s="0" t="n">
        <v>16583</v>
      </c>
      <c r="K76" s="0" t="n">
        <v>16.23</v>
      </c>
    </row>
    <row r="77" customFormat="false" ht="12.75" hidden="false" customHeight="false" outlineLevel="0" collapsed="false">
      <c r="A77" s="1" t="n">
        <v>38568</v>
      </c>
      <c r="B77" s="2" t="n">
        <v>0.478009259259259</v>
      </c>
      <c r="C77" s="0" t="n">
        <v>973</v>
      </c>
      <c r="D77" s="0" t="n">
        <f aca="false">B$60-F77</f>
        <v>483.799</v>
      </c>
      <c r="E77" s="0" t="n">
        <v>60.02</v>
      </c>
      <c r="F77" s="0" t="n">
        <v>74.701</v>
      </c>
      <c r="G77" s="0" t="n">
        <v>29.378</v>
      </c>
      <c r="H77" s="0" t="n">
        <v>2.629</v>
      </c>
      <c r="I77" s="0" t="n">
        <v>5.88</v>
      </c>
      <c r="J77" s="0" t="n">
        <v>16741</v>
      </c>
      <c r="K77" s="0" t="n">
        <v>16.38</v>
      </c>
    </row>
    <row r="78" customFormat="false" ht="12.75" hidden="false" customHeight="false" outlineLevel="0" collapsed="false">
      <c r="A78" s="1" t="n">
        <v>38568</v>
      </c>
      <c r="B78" s="2" t="n">
        <v>0.479178240740741</v>
      </c>
      <c r="C78" s="0" t="n">
        <v>1074</v>
      </c>
      <c r="D78" s="0" t="n">
        <f aca="false">B$60-F78</f>
        <v>473.773</v>
      </c>
      <c r="E78" s="0" t="n">
        <v>59</v>
      </c>
      <c r="F78" s="0" t="n">
        <v>84.727</v>
      </c>
      <c r="G78" s="0" t="n">
        <v>29.401</v>
      </c>
      <c r="H78" s="0" t="n">
        <v>2.577</v>
      </c>
      <c r="I78" s="0" t="n">
        <v>5.99</v>
      </c>
      <c r="J78" s="0" t="n">
        <v>17213</v>
      </c>
      <c r="K78" s="0" t="n">
        <v>16.57</v>
      </c>
    </row>
    <row r="79" customFormat="false" ht="12.75" hidden="false" customHeight="false" outlineLevel="0" collapsed="false">
      <c r="A79" s="1" t="n">
        <v>38568</v>
      </c>
      <c r="B79" s="2" t="n">
        <v>0.480868055555556</v>
      </c>
      <c r="C79" s="0" t="n">
        <v>1220</v>
      </c>
      <c r="D79" s="0" t="n">
        <f aca="false">B$60-F79</f>
        <v>463.856</v>
      </c>
      <c r="E79" s="0" t="n">
        <v>57.67</v>
      </c>
      <c r="F79" s="0" t="n">
        <v>94.644</v>
      </c>
      <c r="G79" s="0" t="n">
        <v>29.418</v>
      </c>
      <c r="H79" s="0" t="n">
        <v>2.655</v>
      </c>
      <c r="I79" s="0" t="n">
        <v>5.98</v>
      </c>
      <c r="J79" s="0" t="n">
        <v>16823</v>
      </c>
      <c r="K79" s="0" t="n">
        <v>17.49</v>
      </c>
    </row>
    <row r="80" customFormat="false" ht="12.75" hidden="false" customHeight="false" outlineLevel="0" collapsed="false">
      <c r="A80" s="1" t="n">
        <v>38568</v>
      </c>
      <c r="B80" s="2" t="n">
        <v>0.481018518518519</v>
      </c>
      <c r="C80" s="0" t="n">
        <v>1233</v>
      </c>
      <c r="D80" s="0" t="n">
        <f aca="false">B$60-F80</f>
        <v>463.853</v>
      </c>
      <c r="E80" s="0" t="n">
        <v>57.65</v>
      </c>
      <c r="F80" s="0" t="n">
        <v>94.647</v>
      </c>
      <c r="G80" s="0" t="n">
        <v>29.419</v>
      </c>
      <c r="H80" s="0" t="n">
        <v>2.629</v>
      </c>
      <c r="I80" s="0" t="n">
        <v>5.99</v>
      </c>
      <c r="J80" s="0" t="n">
        <v>16789</v>
      </c>
      <c r="K80" s="0" t="n">
        <v>17.49</v>
      </c>
    </row>
    <row r="81" customFormat="false" ht="12.75" hidden="false" customHeight="false" outlineLevel="0" collapsed="false">
      <c r="A81" s="1" t="n">
        <v>38568</v>
      </c>
      <c r="B81" s="2" t="n">
        <v>0.482534722222222</v>
      </c>
      <c r="C81" s="0" t="n">
        <v>1364</v>
      </c>
      <c r="D81" s="0" t="n">
        <f aca="false">B$60-F81</f>
        <v>453.366</v>
      </c>
      <c r="E81" s="0" t="n">
        <v>56.39</v>
      </c>
      <c r="F81" s="0" t="n">
        <v>105.134</v>
      </c>
      <c r="G81" s="0" t="n">
        <v>29.427</v>
      </c>
      <c r="H81" s="0" t="n">
        <v>2.629</v>
      </c>
      <c r="I81" s="0" t="n">
        <v>5.97</v>
      </c>
      <c r="J81" s="0" t="n">
        <v>17230</v>
      </c>
      <c r="K81" s="0" t="n">
        <v>17.29</v>
      </c>
    </row>
    <row r="82" customFormat="false" ht="12.75" hidden="false" customHeight="false" outlineLevel="0" collapsed="false">
      <c r="A82" s="1" t="n">
        <v>38568</v>
      </c>
      <c r="B82" s="2" t="n">
        <v>0.483275462962963</v>
      </c>
      <c r="C82" s="0" t="n">
        <v>1428</v>
      </c>
      <c r="D82" s="0" t="n">
        <f aca="false">B$60-F82</f>
        <v>442.813</v>
      </c>
      <c r="E82" s="0" t="n">
        <v>55.41</v>
      </c>
      <c r="F82" s="0" t="n">
        <v>115.687</v>
      </c>
      <c r="G82" s="0" t="n">
        <v>29.424</v>
      </c>
      <c r="H82" s="0" t="n">
        <v>2.629</v>
      </c>
      <c r="I82" s="0" t="n">
        <v>5.99</v>
      </c>
      <c r="J82" s="0" t="n">
        <v>17567</v>
      </c>
      <c r="K82" s="0" t="n">
        <v>16.95</v>
      </c>
    </row>
    <row r="83" customFormat="false" ht="12.75" hidden="false" customHeight="false" outlineLevel="0" collapsed="false">
      <c r="A83" s="1" t="n">
        <v>38568</v>
      </c>
      <c r="B83" s="2" t="n">
        <v>0.484050925925926</v>
      </c>
      <c r="C83" s="0" t="n">
        <v>1495</v>
      </c>
      <c r="D83" s="0" t="n">
        <f aca="false">B$60-F83</f>
        <v>433.321</v>
      </c>
      <c r="E83" s="0" t="n">
        <v>54.85</v>
      </c>
      <c r="F83" s="0" t="n">
        <v>125.179</v>
      </c>
      <c r="G83" s="0" t="n">
        <v>29.439</v>
      </c>
      <c r="H83" s="0" t="n">
        <v>2.629</v>
      </c>
      <c r="I83" s="0" t="n">
        <v>6.01</v>
      </c>
      <c r="J83" s="0" t="n">
        <v>17736</v>
      </c>
      <c r="K83" s="0" t="n">
        <v>17.22</v>
      </c>
    </row>
    <row r="84" customFormat="false" ht="12.75" hidden="false" customHeight="false" outlineLevel="0" collapsed="false">
      <c r="A84" s="1" t="n">
        <v>38568</v>
      </c>
      <c r="B84" s="2" t="n">
        <v>0.484733796296296</v>
      </c>
      <c r="C84" s="0" t="n">
        <v>1554</v>
      </c>
      <c r="D84" s="0" t="n">
        <f aca="false">B$60-F84</f>
        <v>423.548</v>
      </c>
      <c r="E84" s="0" t="n">
        <v>54.54</v>
      </c>
      <c r="F84" s="0" t="n">
        <v>134.952</v>
      </c>
      <c r="G84" s="0" t="n">
        <v>29.449</v>
      </c>
      <c r="H84" s="0" t="n">
        <v>2.629</v>
      </c>
      <c r="I84" s="0" t="n">
        <v>6.02</v>
      </c>
      <c r="J84" s="0" t="n">
        <v>17693</v>
      </c>
      <c r="K84" s="0" t="n">
        <v>17.42</v>
      </c>
    </row>
    <row r="85" customFormat="false" ht="12.75" hidden="false" customHeight="false" outlineLevel="0" collapsed="false">
      <c r="A85" s="1" t="n">
        <v>38568</v>
      </c>
      <c r="B85" s="2" t="n">
        <v>0.486006944444444</v>
      </c>
      <c r="C85" s="0" t="n">
        <v>1664</v>
      </c>
      <c r="D85" s="0" t="n">
        <f aca="false">B$60-F85</f>
        <v>413.523</v>
      </c>
      <c r="E85" s="0" t="n">
        <v>54.28</v>
      </c>
      <c r="F85" s="0" t="n">
        <v>144.977</v>
      </c>
      <c r="G85" s="0" t="n">
        <v>29.472</v>
      </c>
      <c r="H85" s="0" t="n">
        <v>2.629</v>
      </c>
      <c r="I85" s="0" t="n">
        <v>6</v>
      </c>
      <c r="J85" s="0" t="n">
        <v>17293</v>
      </c>
      <c r="K85" s="0" t="n">
        <v>17.68</v>
      </c>
    </row>
    <row r="86" customFormat="false" ht="12.75" hidden="false" customHeight="false" outlineLevel="0" collapsed="false">
      <c r="A86" s="1" t="n">
        <v>38568</v>
      </c>
      <c r="B86" s="2" t="n">
        <v>0.487673611111111</v>
      </c>
      <c r="C86" s="0" t="n">
        <v>1808</v>
      </c>
      <c r="D86" s="0" t="n">
        <f aca="false">B$60-F86</f>
        <v>403.246</v>
      </c>
      <c r="E86" s="0" t="n">
        <v>53.99</v>
      </c>
      <c r="F86" s="0" t="n">
        <v>155.254</v>
      </c>
      <c r="G86" s="0" t="n">
        <v>29.488</v>
      </c>
      <c r="H86" s="0" t="n">
        <v>2.629</v>
      </c>
      <c r="I86" s="0" t="n">
        <v>6.02</v>
      </c>
      <c r="J86" s="0" t="n">
        <v>16976</v>
      </c>
      <c r="K86" s="0" t="n">
        <v>17.85</v>
      </c>
    </row>
    <row r="87" customFormat="false" ht="12.75" hidden="false" customHeight="false" outlineLevel="0" collapsed="false">
      <c r="A87" s="1" t="n">
        <v>38568</v>
      </c>
      <c r="B87" s="2" t="n">
        <v>0.488553240740741</v>
      </c>
      <c r="C87" s="0" t="n">
        <v>1884</v>
      </c>
      <c r="D87" s="0" t="n">
        <f aca="false">B$60-F87</f>
        <v>393.759</v>
      </c>
      <c r="E87" s="0" t="n">
        <v>53.84</v>
      </c>
      <c r="F87" s="0" t="n">
        <v>164.741</v>
      </c>
      <c r="G87" s="0" t="n">
        <v>29.492</v>
      </c>
      <c r="H87" s="0" t="n">
        <v>2.577</v>
      </c>
      <c r="I87" s="0" t="n">
        <v>6.05</v>
      </c>
      <c r="J87" s="0" t="n">
        <v>17085</v>
      </c>
      <c r="K87" s="0" t="n">
        <v>17.81</v>
      </c>
    </row>
    <row r="88" customFormat="false" ht="12.75" hidden="false" customHeight="false" outlineLevel="0" collapsed="false">
      <c r="A88" s="1" t="n">
        <v>38568</v>
      </c>
      <c r="B88" s="2" t="n">
        <v>0.489039351851852</v>
      </c>
      <c r="C88" s="0" t="n">
        <v>1926</v>
      </c>
      <c r="D88" s="0" t="n">
        <f aca="false">B$60-F88</f>
        <v>383.597</v>
      </c>
      <c r="E88" s="0" t="n">
        <v>53.62</v>
      </c>
      <c r="F88" s="0" t="n">
        <v>174.903</v>
      </c>
      <c r="G88" s="0" t="n">
        <v>29.493</v>
      </c>
      <c r="H88" s="0" t="n">
        <v>2.629</v>
      </c>
      <c r="I88" s="0" t="n">
        <v>6.03</v>
      </c>
      <c r="J88" s="0" t="n">
        <v>17111</v>
      </c>
      <c r="K88" s="0" t="n">
        <v>17.84</v>
      </c>
    </row>
    <row r="89" customFormat="false" ht="12.75" hidden="false" customHeight="false" outlineLevel="0" collapsed="false">
      <c r="A89" s="1" t="n">
        <v>38568</v>
      </c>
      <c r="B89" s="2" t="n">
        <v>0.489189814814815</v>
      </c>
      <c r="C89" s="0" t="n">
        <v>1939</v>
      </c>
      <c r="D89" s="0" t="n">
        <f aca="false">B$60-F89</f>
        <v>377.294</v>
      </c>
      <c r="E89" s="0" t="n">
        <v>53.49</v>
      </c>
      <c r="F89" s="0" t="n">
        <v>181.206</v>
      </c>
      <c r="G89" s="0" t="n">
        <v>29.496</v>
      </c>
      <c r="H89" s="0" t="n">
        <v>2.603</v>
      </c>
      <c r="I89" s="0" t="n">
        <v>6.04</v>
      </c>
      <c r="J89" s="0" t="n">
        <v>17163</v>
      </c>
      <c r="K89" s="0" t="n">
        <v>19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5" activeCellId="0" sqref="D65: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69</v>
      </c>
      <c r="C3" s="2" t="n">
        <v>0.554027777777778</v>
      </c>
      <c r="D3" s="2"/>
    </row>
    <row r="4" customFormat="false" ht="12.75" hidden="false" customHeight="false" outlineLevel="0" collapsed="false">
      <c r="A4" s="0" t="s">
        <v>3</v>
      </c>
      <c r="B4" s="0" t="s">
        <v>79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80</v>
      </c>
    </row>
    <row r="13" customFormat="false" ht="12.75" hidden="false" customHeight="false" outlineLevel="0" collapsed="false">
      <c r="A13" s="0" t="s">
        <v>12</v>
      </c>
      <c r="B13" s="1" t="n">
        <v>37874</v>
      </c>
      <c r="C13" s="2" t="n">
        <v>0.506851851851852</v>
      </c>
      <c r="D13" s="2"/>
    </row>
    <row r="14" customFormat="false" ht="12.75" hidden="false" customHeight="false" outlineLevel="0" collapsed="false">
      <c r="A14" s="0" t="s">
        <v>13</v>
      </c>
      <c r="B14" s="1" t="n">
        <v>37874</v>
      </c>
      <c r="C14" s="2" t="n">
        <v>0.506851851851852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5</v>
      </c>
    </row>
    <row r="26" customFormat="false" ht="12.75" hidden="false" customHeight="false" outlineLevel="0" collapsed="false">
      <c r="A26" s="0" t="s">
        <v>25</v>
      </c>
      <c r="B26" s="0" t="n">
        <v>2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78</v>
      </c>
      <c r="B60" s="0" t="n">
        <f aca="false">Forebay!B60</f>
        <v>558.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68</v>
      </c>
      <c r="B65" s="2" t="n">
        <v>0.507002314814815</v>
      </c>
      <c r="C65" s="0" t="n">
        <v>13</v>
      </c>
      <c r="D65" s="0" t="n">
        <f aca="false">B$60-F65</f>
        <v>557.776</v>
      </c>
      <c r="E65" s="0" t="n">
        <v>82.3</v>
      </c>
      <c r="F65" s="0" t="n">
        <v>0.724</v>
      </c>
      <c r="G65" s="0" t="n">
        <v>29.329</v>
      </c>
      <c r="H65" s="0" t="n">
        <v>2.655</v>
      </c>
      <c r="I65" s="0" t="n">
        <v>7.23</v>
      </c>
      <c r="J65" s="0" t="n">
        <v>14142</v>
      </c>
      <c r="K65" s="0" t="n">
        <v>37.2</v>
      </c>
    </row>
    <row r="66" customFormat="false" ht="12.75" hidden="false" customHeight="false" outlineLevel="0" collapsed="false">
      <c r="A66" s="1" t="n">
        <v>38568</v>
      </c>
      <c r="B66" s="2" t="n">
        <v>0.507581018518518</v>
      </c>
      <c r="C66" s="0" t="n">
        <v>63</v>
      </c>
      <c r="D66" s="0" t="n">
        <f aca="false">B$60-F66</f>
        <v>555.559</v>
      </c>
      <c r="E66" s="0" t="n">
        <v>82.11</v>
      </c>
      <c r="F66" s="0" t="n">
        <v>2.941</v>
      </c>
      <c r="G66" s="0" t="n">
        <v>29.322</v>
      </c>
      <c r="H66" s="0" t="n">
        <v>2.655</v>
      </c>
      <c r="I66" s="0" t="n">
        <v>7.33</v>
      </c>
      <c r="J66" s="0" t="n">
        <v>12501</v>
      </c>
      <c r="K66" s="0" t="n">
        <v>37.25</v>
      </c>
    </row>
    <row r="67" customFormat="false" ht="12.75" hidden="false" customHeight="false" outlineLevel="0" collapsed="false">
      <c r="A67" s="1" t="n">
        <v>38568</v>
      </c>
      <c r="B67" s="2" t="n">
        <v>0.508310185185185</v>
      </c>
      <c r="C67" s="0" t="n">
        <v>126</v>
      </c>
      <c r="D67" s="0" t="n">
        <f aca="false">B$60-F67</f>
        <v>552.569</v>
      </c>
      <c r="E67" s="0" t="n">
        <v>81.98</v>
      </c>
      <c r="F67" s="0" t="n">
        <v>5.931</v>
      </c>
      <c r="G67" s="0" t="n">
        <v>29.327</v>
      </c>
      <c r="H67" s="0" t="n">
        <v>2.655</v>
      </c>
      <c r="I67" s="0" t="n">
        <v>7.16</v>
      </c>
      <c r="J67" s="0" t="n">
        <v>21714</v>
      </c>
      <c r="K67" s="0" t="n">
        <v>37.01</v>
      </c>
    </row>
    <row r="68" customFormat="false" ht="12.75" hidden="false" customHeight="false" outlineLevel="0" collapsed="false">
      <c r="A68" s="1" t="n">
        <v>38568</v>
      </c>
      <c r="B68" s="2" t="n">
        <v>0.509178240740741</v>
      </c>
      <c r="C68" s="0" t="n">
        <v>201</v>
      </c>
      <c r="D68" s="0" t="n">
        <f aca="false">B$60-F68</f>
        <v>549.493</v>
      </c>
      <c r="E68" s="0" t="n">
        <v>81.44</v>
      </c>
      <c r="F68" s="0" t="n">
        <v>9.007</v>
      </c>
      <c r="G68" s="0" t="n">
        <v>29.328</v>
      </c>
      <c r="H68" s="0" t="n">
        <v>2.655</v>
      </c>
      <c r="I68" s="0" t="n">
        <v>7.17</v>
      </c>
      <c r="J68" s="0" t="n">
        <v>12604</v>
      </c>
      <c r="K68" s="0" t="n">
        <v>36.56</v>
      </c>
    </row>
    <row r="69" customFormat="false" ht="12.75" hidden="false" customHeight="false" outlineLevel="0" collapsed="false">
      <c r="A69" s="1" t="n">
        <v>38568</v>
      </c>
      <c r="B69" s="2" t="n">
        <v>0.510393518518519</v>
      </c>
      <c r="C69" s="0" t="n">
        <v>306</v>
      </c>
      <c r="D69" s="0" t="n">
        <f aca="false">B$60-F69</f>
        <v>546.273</v>
      </c>
      <c r="E69" s="0" t="n">
        <v>80.78</v>
      </c>
      <c r="F69" s="0" t="n">
        <v>12.227</v>
      </c>
      <c r="G69" s="0" t="n">
        <v>29.331</v>
      </c>
      <c r="H69" s="0" t="n">
        <v>2.577</v>
      </c>
      <c r="I69" s="0" t="n">
        <v>7.06</v>
      </c>
      <c r="J69" s="0" t="n">
        <v>12644</v>
      </c>
      <c r="K69" s="0" t="n">
        <v>36.4</v>
      </c>
    </row>
    <row r="70" customFormat="false" ht="12.75" hidden="false" customHeight="false" outlineLevel="0" collapsed="false">
      <c r="A70" s="1" t="n">
        <v>38568</v>
      </c>
      <c r="B70" s="2" t="n">
        <v>0.511747685185185</v>
      </c>
      <c r="C70" s="0" t="n">
        <v>423</v>
      </c>
      <c r="D70" s="0" t="n">
        <f aca="false">B$60-F70</f>
        <v>543.473</v>
      </c>
      <c r="E70" s="0" t="n">
        <v>77.08</v>
      </c>
      <c r="F70" s="0" t="n">
        <v>15.027</v>
      </c>
      <c r="G70" s="0" t="n">
        <v>29.332</v>
      </c>
      <c r="H70" s="0" t="n">
        <v>2.577</v>
      </c>
      <c r="I70" s="0" t="n">
        <v>6.86</v>
      </c>
      <c r="J70" s="0" t="n">
        <v>14350</v>
      </c>
      <c r="K70" s="0" t="n">
        <v>29.42</v>
      </c>
    </row>
    <row r="71" customFormat="false" ht="12.75" hidden="false" customHeight="false" outlineLevel="0" collapsed="false">
      <c r="A71" s="1" t="n">
        <v>38568</v>
      </c>
      <c r="B71" s="2" t="n">
        <v>0.512708333333333</v>
      </c>
      <c r="C71" s="0" t="n">
        <v>506</v>
      </c>
      <c r="D71" s="0" t="n">
        <f aca="false">B$60-F71</f>
        <v>531.117</v>
      </c>
      <c r="E71" s="0" t="n">
        <v>63.39</v>
      </c>
      <c r="F71" s="0" t="n">
        <v>27.383</v>
      </c>
      <c r="G71" s="0" t="n">
        <v>29.299</v>
      </c>
      <c r="H71" s="0" t="n">
        <v>2.629</v>
      </c>
      <c r="I71" s="0" t="n">
        <v>6.34</v>
      </c>
      <c r="J71" s="0" t="n">
        <v>17709</v>
      </c>
      <c r="K71" s="0" t="n">
        <v>17.39</v>
      </c>
    </row>
    <row r="72" customFormat="false" ht="12.75" hidden="false" customHeight="false" outlineLevel="0" collapsed="false">
      <c r="A72" s="1" t="n">
        <v>38568</v>
      </c>
      <c r="B72" s="2" t="n">
        <v>0.514548611111111</v>
      </c>
      <c r="C72" s="0" t="n">
        <v>665</v>
      </c>
      <c r="D72" s="0" t="n">
        <f aca="false">B$60-F72</f>
        <v>522.736</v>
      </c>
      <c r="E72" s="0" t="n">
        <v>62.45</v>
      </c>
      <c r="F72" s="0" t="n">
        <v>35.764</v>
      </c>
      <c r="G72" s="0" t="n">
        <v>29.341</v>
      </c>
      <c r="H72" s="0" t="n">
        <v>2.629</v>
      </c>
      <c r="I72" s="0" t="n">
        <v>6.12</v>
      </c>
      <c r="J72" s="0" t="n">
        <v>16640</v>
      </c>
      <c r="K72" s="0" t="n">
        <v>16.57</v>
      </c>
    </row>
    <row r="73" customFormat="false" ht="12.75" hidden="false" customHeight="false" outlineLevel="0" collapsed="false">
      <c r="A73" s="1" t="n">
        <v>38568</v>
      </c>
      <c r="B73" s="2" t="n">
        <v>0.515034722222222</v>
      </c>
      <c r="C73" s="0" t="n">
        <v>707</v>
      </c>
      <c r="D73" s="0" t="n">
        <f aca="false">B$60-F73</f>
        <v>513.329</v>
      </c>
      <c r="E73" s="0" t="n">
        <v>61.9</v>
      </c>
      <c r="F73" s="0" t="n">
        <v>45.171</v>
      </c>
      <c r="G73" s="0" t="n">
        <v>29.335</v>
      </c>
      <c r="H73" s="0" t="n">
        <v>2.629</v>
      </c>
      <c r="I73" s="0" t="n">
        <v>5.92</v>
      </c>
      <c r="J73" s="0" t="n">
        <v>16697</v>
      </c>
      <c r="K73" s="0" t="n">
        <v>16.3</v>
      </c>
    </row>
    <row r="74" customFormat="false" ht="12.75" hidden="false" customHeight="false" outlineLevel="0" collapsed="false">
      <c r="A74" s="1" t="n">
        <v>38568</v>
      </c>
      <c r="B74" s="2" t="n">
        <v>0.515810185185185</v>
      </c>
      <c r="C74" s="0" t="n">
        <v>774</v>
      </c>
      <c r="D74" s="0" t="n">
        <f aca="false">B$60-F74</f>
        <v>503.541</v>
      </c>
      <c r="E74" s="0" t="n">
        <v>61.21</v>
      </c>
      <c r="F74" s="0" t="n">
        <v>54.959</v>
      </c>
      <c r="G74" s="0" t="n">
        <v>29.35</v>
      </c>
      <c r="H74" s="0" t="n">
        <v>2.629</v>
      </c>
      <c r="I74" s="0" t="n">
        <v>5.92</v>
      </c>
      <c r="J74" s="0" t="n">
        <v>16714</v>
      </c>
      <c r="K74" s="0" t="n">
        <v>15.93</v>
      </c>
    </row>
    <row r="75" customFormat="false" ht="12.75" hidden="false" customHeight="false" outlineLevel="0" collapsed="false">
      <c r="A75" s="1" t="n">
        <v>38568</v>
      </c>
      <c r="B75" s="2" t="n">
        <v>0.516886574074074</v>
      </c>
      <c r="C75" s="0" t="n">
        <v>867</v>
      </c>
      <c r="D75" s="0" t="n">
        <f aca="false">B$60-F75</f>
        <v>493.671</v>
      </c>
      <c r="E75" s="0" t="n">
        <v>60.77</v>
      </c>
      <c r="F75" s="0" t="n">
        <v>64.829</v>
      </c>
      <c r="G75" s="0" t="n">
        <v>29.369</v>
      </c>
      <c r="H75" s="0" t="n">
        <v>2.577</v>
      </c>
      <c r="I75" s="0" t="n">
        <v>5.87</v>
      </c>
      <c r="J75" s="0" t="n">
        <v>16584</v>
      </c>
      <c r="K75" s="0" t="n">
        <v>15.87</v>
      </c>
    </row>
    <row r="76" customFormat="false" ht="12.75" hidden="false" customHeight="false" outlineLevel="0" collapsed="false">
      <c r="A76" s="1" t="n">
        <v>38568</v>
      </c>
      <c r="B76" s="2" t="n">
        <v>0.518310185185185</v>
      </c>
      <c r="C76" s="0" t="n">
        <v>990</v>
      </c>
      <c r="D76" s="0" t="n">
        <f aca="false">B$60-F76</f>
        <v>483.383</v>
      </c>
      <c r="E76" s="0" t="n">
        <v>60.32</v>
      </c>
      <c r="F76" s="0" t="n">
        <v>75.117</v>
      </c>
      <c r="G76" s="0" t="n">
        <v>29.387</v>
      </c>
      <c r="H76" s="0" t="n">
        <v>2.629</v>
      </c>
      <c r="I76" s="0" t="n">
        <v>5.87</v>
      </c>
      <c r="J76" s="0" t="n">
        <v>16456</v>
      </c>
      <c r="K76" s="0" t="n">
        <v>15.85</v>
      </c>
    </row>
    <row r="77" customFormat="false" ht="12.75" hidden="false" customHeight="false" outlineLevel="0" collapsed="false">
      <c r="A77" s="1" t="n">
        <v>38568</v>
      </c>
      <c r="B77" s="2" t="n">
        <v>0.519236111111111</v>
      </c>
      <c r="C77" s="0" t="n">
        <v>1070</v>
      </c>
      <c r="D77" s="0" t="n">
        <f aca="false">B$60-F77</f>
        <v>473.297</v>
      </c>
      <c r="E77" s="0" t="n">
        <v>59.46</v>
      </c>
      <c r="F77" s="0" t="n">
        <v>85.203</v>
      </c>
      <c r="G77" s="0" t="n">
        <v>29.393</v>
      </c>
      <c r="H77" s="0" t="n">
        <v>2.629</v>
      </c>
      <c r="I77" s="0" t="n">
        <v>5.86</v>
      </c>
      <c r="J77" s="0" t="n">
        <v>16727</v>
      </c>
      <c r="K77" s="0" t="n">
        <v>16.3</v>
      </c>
    </row>
    <row r="78" customFormat="false" ht="12.75" hidden="false" customHeight="false" outlineLevel="0" collapsed="false">
      <c r="A78" s="1" t="n">
        <v>38568</v>
      </c>
      <c r="B78" s="2" t="n">
        <v>0.519768518518519</v>
      </c>
      <c r="C78" s="0" t="n">
        <v>1116</v>
      </c>
      <c r="D78" s="0" t="n">
        <f aca="false">B$60-F78</f>
        <v>463.458</v>
      </c>
      <c r="E78" s="0" t="n">
        <v>58.58</v>
      </c>
      <c r="F78" s="0" t="n">
        <v>95.042</v>
      </c>
      <c r="G78" s="0" t="n">
        <v>29.389</v>
      </c>
      <c r="H78" s="0" t="n">
        <v>2.577</v>
      </c>
      <c r="I78" s="0" t="n">
        <v>5.79</v>
      </c>
      <c r="J78" s="0" t="n">
        <v>16894</v>
      </c>
      <c r="K78" s="0" t="n">
        <v>16.69</v>
      </c>
    </row>
    <row r="79" customFormat="false" ht="12.75" hidden="false" customHeight="false" outlineLevel="0" collapsed="false">
      <c r="A79" s="1" t="n">
        <v>38568</v>
      </c>
      <c r="B79" s="2" t="n">
        <v>0.520011574074074</v>
      </c>
      <c r="C79" s="0" t="n">
        <v>1137</v>
      </c>
      <c r="D79" s="0" t="n">
        <f aca="false">B$60-F79</f>
        <v>463.609</v>
      </c>
      <c r="E79" s="0" t="n">
        <v>58.6</v>
      </c>
      <c r="F79" s="0" t="n">
        <v>94.891</v>
      </c>
      <c r="G79" s="0" t="n">
        <v>29.398</v>
      </c>
      <c r="H79" s="0" t="n">
        <v>2.629</v>
      </c>
      <c r="I79" s="0" t="n">
        <v>5.79</v>
      </c>
      <c r="J79" s="0" t="n">
        <v>16884</v>
      </c>
      <c r="K79" s="0" t="n">
        <v>16.68</v>
      </c>
    </row>
    <row r="80" customFormat="false" ht="12.75" hidden="false" customHeight="false" outlineLevel="0" collapsed="false">
      <c r="A80" s="1" t="n">
        <v>38568</v>
      </c>
      <c r="B80" s="2" t="n">
        <v>0.520300925925926</v>
      </c>
      <c r="C80" s="0" t="n">
        <v>1162</v>
      </c>
      <c r="D80" s="0" t="n">
        <f aca="false">B$60-F80</f>
        <v>463.984</v>
      </c>
      <c r="E80" s="0" t="n">
        <v>58.6</v>
      </c>
      <c r="F80" s="0" t="n">
        <v>94.516</v>
      </c>
      <c r="G80" s="0" t="n">
        <v>29.405</v>
      </c>
      <c r="H80" s="0" t="n">
        <v>2.629</v>
      </c>
      <c r="I80" s="0" t="n">
        <v>5.74</v>
      </c>
      <c r="J80" s="0" t="n">
        <v>16821</v>
      </c>
      <c r="K80" s="0" t="n">
        <v>16.71</v>
      </c>
    </row>
    <row r="81" customFormat="false" ht="12.75" hidden="false" customHeight="false" outlineLevel="0" collapsed="false">
      <c r="A81" s="1" t="n">
        <v>38568</v>
      </c>
      <c r="B81" s="2" t="n">
        <v>0.521180555555556</v>
      </c>
      <c r="C81" s="0" t="n">
        <v>1238</v>
      </c>
      <c r="D81" s="0" t="n">
        <f aca="false">B$60-F81</f>
        <v>452.618</v>
      </c>
      <c r="E81" s="0" t="n">
        <v>57.36</v>
      </c>
      <c r="F81" s="0" t="n">
        <v>105.882</v>
      </c>
      <c r="G81" s="0" t="n">
        <v>29.41</v>
      </c>
      <c r="H81" s="0" t="n">
        <v>2.629</v>
      </c>
      <c r="I81" s="0" t="n">
        <v>5.76</v>
      </c>
      <c r="J81" s="0" t="n">
        <v>17037</v>
      </c>
      <c r="K81" s="0" t="n">
        <v>17.04</v>
      </c>
    </row>
    <row r="82" customFormat="false" ht="12.75" hidden="false" customHeight="false" outlineLevel="0" collapsed="false">
      <c r="A82" s="1" t="n">
        <v>38568</v>
      </c>
      <c r="B82" s="2" t="n">
        <v>0.522210648148148</v>
      </c>
      <c r="C82" s="0" t="n">
        <v>1327</v>
      </c>
      <c r="D82" s="0" t="n">
        <f aca="false">B$60-F82</f>
        <v>443.245</v>
      </c>
      <c r="E82" s="0" t="n">
        <v>56.14</v>
      </c>
      <c r="F82" s="0" t="n">
        <v>115.255</v>
      </c>
      <c r="G82" s="0" t="n">
        <v>29.43</v>
      </c>
      <c r="H82" s="0" t="n">
        <v>2.629</v>
      </c>
      <c r="I82" s="0" t="n">
        <v>5.78</v>
      </c>
      <c r="J82" s="0" t="n">
        <v>16839</v>
      </c>
      <c r="K82" s="0" t="n">
        <v>17.25</v>
      </c>
    </row>
    <row r="83" customFormat="false" ht="12.75" hidden="false" customHeight="false" outlineLevel="0" collapsed="false">
      <c r="A83" s="1" t="n">
        <v>38568</v>
      </c>
      <c r="B83" s="2" t="n">
        <v>0.523923611111111</v>
      </c>
      <c r="C83" s="0" t="n">
        <v>1475</v>
      </c>
      <c r="D83" s="0" t="n">
        <f aca="false">B$60-F83</f>
        <v>433.19</v>
      </c>
      <c r="E83" s="0" t="n">
        <v>55.07</v>
      </c>
      <c r="F83" s="0" t="n">
        <v>125.31</v>
      </c>
      <c r="G83" s="0" t="n">
        <v>29.444</v>
      </c>
      <c r="H83" s="0" t="n">
        <v>2.629</v>
      </c>
      <c r="I83" s="0" t="n">
        <v>5.76</v>
      </c>
      <c r="J83" s="0" t="n">
        <v>16259</v>
      </c>
      <c r="K83" s="0" t="n">
        <v>17.67</v>
      </c>
    </row>
    <row r="84" customFormat="false" ht="12.75" hidden="false" customHeight="false" outlineLevel="0" collapsed="false">
      <c r="A84" s="1" t="n">
        <v>38568</v>
      </c>
      <c r="B84" s="2" t="n">
        <v>0.524756944444444</v>
      </c>
      <c r="C84" s="0" t="n">
        <v>1547</v>
      </c>
      <c r="D84" s="0" t="n">
        <f aca="false">B$60-F84</f>
        <v>423.436</v>
      </c>
      <c r="E84" s="0" t="n">
        <v>54.72</v>
      </c>
      <c r="F84" s="0" t="n">
        <v>135.064</v>
      </c>
      <c r="G84" s="0" t="n">
        <v>29.446</v>
      </c>
      <c r="H84" s="0" t="n">
        <v>2.629</v>
      </c>
      <c r="I84" s="0" t="n">
        <v>5.67</v>
      </c>
      <c r="J84" s="0" t="n">
        <v>16059</v>
      </c>
      <c r="K84" s="0" t="n">
        <v>17.83</v>
      </c>
    </row>
    <row r="85" customFormat="false" ht="12.75" hidden="false" customHeight="false" outlineLevel="0" collapsed="false">
      <c r="A85" s="1" t="n">
        <v>38568</v>
      </c>
      <c r="B85" s="2" t="n">
        <v>0.525648148148148</v>
      </c>
      <c r="C85" s="0" t="n">
        <v>1624</v>
      </c>
      <c r="D85" s="0" t="n">
        <f aca="false">B$60-F85</f>
        <v>414.373</v>
      </c>
      <c r="E85" s="0" t="n">
        <v>54.31</v>
      </c>
      <c r="F85" s="0" t="n">
        <v>144.127</v>
      </c>
      <c r="G85" s="0" t="n">
        <v>29.457</v>
      </c>
      <c r="H85" s="0" t="n">
        <v>2.629</v>
      </c>
      <c r="I85" s="0" t="n">
        <v>5.73</v>
      </c>
      <c r="J85" s="0" t="n">
        <v>15737</v>
      </c>
      <c r="K85" s="0" t="n">
        <v>18.08</v>
      </c>
    </row>
    <row r="86" customFormat="false" ht="12.75" hidden="false" customHeight="false" outlineLevel="0" collapsed="false">
      <c r="A86" s="1" t="n">
        <v>38568</v>
      </c>
      <c r="B86" s="2" t="n">
        <v>0.526423611111111</v>
      </c>
      <c r="C86" s="0" t="n">
        <v>1691</v>
      </c>
      <c r="D86" s="0" t="n">
        <f aca="false">B$60-F86</f>
        <v>403.721</v>
      </c>
      <c r="E86" s="0" t="n">
        <v>54.08</v>
      </c>
      <c r="F86" s="0" t="n">
        <v>154.779</v>
      </c>
      <c r="G86" s="0" t="n">
        <v>29.464</v>
      </c>
      <c r="H86" s="0" t="n">
        <v>2.629</v>
      </c>
      <c r="I86" s="0" t="n">
        <v>5.68</v>
      </c>
      <c r="J86" s="0" t="n">
        <v>15674</v>
      </c>
      <c r="K86" s="0" t="n">
        <v>18.19</v>
      </c>
    </row>
    <row r="87" customFormat="false" ht="12.75" hidden="false" customHeight="false" outlineLevel="0" collapsed="false">
      <c r="A87" s="1" t="n">
        <v>38568</v>
      </c>
      <c r="B87" s="2" t="n">
        <v>0.526574074074074</v>
      </c>
      <c r="C87" s="0" t="n">
        <v>1704</v>
      </c>
      <c r="D87" s="0" t="n">
        <f aca="false">B$60-F87</f>
        <v>403.748</v>
      </c>
      <c r="E87" s="0" t="n">
        <v>54.08</v>
      </c>
      <c r="F87" s="0" t="n">
        <v>154.752</v>
      </c>
      <c r="G87" s="0" t="n">
        <v>29.469</v>
      </c>
      <c r="H87" s="0" t="n">
        <v>2.629</v>
      </c>
      <c r="I87" s="0" t="n">
        <v>5.68</v>
      </c>
      <c r="J87" s="0" t="n">
        <v>15634</v>
      </c>
      <c r="K87" s="0" t="n">
        <v>18.19</v>
      </c>
    </row>
    <row r="88" customFormat="false" ht="12.75" hidden="false" customHeight="false" outlineLevel="0" collapsed="false">
      <c r="A88" s="1" t="n">
        <v>38568</v>
      </c>
      <c r="B88" s="2" t="n">
        <v>0.527210648148148</v>
      </c>
      <c r="C88" s="0" t="n">
        <v>1759</v>
      </c>
      <c r="D88" s="0" t="n">
        <f aca="false">B$60-F88</f>
        <v>393.04</v>
      </c>
      <c r="E88" s="0" t="n">
        <v>53.76</v>
      </c>
      <c r="F88" s="0" t="n">
        <v>165.46</v>
      </c>
      <c r="G88" s="0" t="n">
        <v>29.473</v>
      </c>
      <c r="H88" s="0" t="n">
        <v>2.551</v>
      </c>
      <c r="I88" s="0" t="n">
        <v>5.68</v>
      </c>
      <c r="J88" s="0" t="n">
        <v>15445</v>
      </c>
      <c r="K88" s="0" t="n">
        <v>18.69</v>
      </c>
    </row>
    <row r="89" customFormat="false" ht="12.75" hidden="false" customHeight="false" outlineLevel="0" collapsed="false">
      <c r="A89" s="1" t="n">
        <v>38568</v>
      </c>
      <c r="B89" s="2" t="n">
        <v>0.5275</v>
      </c>
      <c r="C89" s="0" t="n">
        <v>1784</v>
      </c>
      <c r="D89" s="0" t="n">
        <f aca="false">B$60-F89</f>
        <v>384.153</v>
      </c>
      <c r="E89" s="0" t="n">
        <v>53.67</v>
      </c>
      <c r="F89" s="0" t="n">
        <v>174.347</v>
      </c>
      <c r="G89" s="0" t="n">
        <v>29.477</v>
      </c>
      <c r="H89" s="0" t="n">
        <v>2.629</v>
      </c>
      <c r="I89" s="0" t="n">
        <v>5.7</v>
      </c>
      <c r="J89" s="0" t="n">
        <v>15280</v>
      </c>
      <c r="K89" s="0" t="n">
        <v>23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2:49Z</dcterms:modified>
  <cp:revision>0</cp:revision>
  <dc:subject/>
  <dc:title/>
</cp:coreProperties>
</file>